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08-2009" sheetId="1" state="visible" r:id="rId2"/>
    <sheet name="2010" sheetId="2" state="visible" r:id="rId3"/>
    <sheet name="2011" sheetId="3" state="visible" r:id="rId4"/>
    <sheet name="Наименования на схемите" sheetId="4" state="visible" r:id="rId5"/>
  </sheets>
  <externalReferences>
    <externalReference r:id="rId6"/>
  </externalReferences>
  <definedNames>
    <definedName function="false" hidden="false" localSheetId="0" name="_xlnm.Print_Area" vbProcedure="false">'2008-2009'!$A$1:$G$1225</definedName>
    <definedName function="false" hidden="false" localSheetId="0" name="_xlnm.Print_Titles" vbProcedure="false">'2008-2009'!$1:$9</definedName>
    <definedName function="false" hidden="true" localSheetId="0" name="_xlnm._FilterDatabase" vbProcedure="false">'2008-2009'!$A$8:$G$414</definedName>
    <definedName function="false" hidden="false" name="Beneficiary" vbProcedure="false">'[1]'!$A$2:$A$74</definedName>
    <definedName function="false" hidden="false" name="OtvoreniShemi" vbProcedure="false">'[1]Отворени схеми'!$A$2:$A$34</definedName>
    <definedName function="false" hidden="false" localSheetId="1" name="_Toc239048765" vbProcedure="false">#REF!</definedName>
    <definedName function="false" hidden="false" localSheetId="2" name="_Toc23904876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2" uniqueCount="2168">
  <si>
    <t xml:space="preserve">ОТДЕЛ "ИЗПЪЛНЕНИЕ НА ПРОГРАМНИТЕ ПРИОРИТЕТИ" </t>
  </si>
  <si>
    <t xml:space="preserve">(с изключение на конкретните бенефициенти)</t>
  </si>
  <si>
    <t xml:space="preserve">РЕГИСТЪР НА ПОЛУЧЕНИ ПРОЕКТНИ ПРЕДЛОЖЕНИЯ, СРЕДНОСРОЧНИ РАМКОВИ ПРОГРАМИ И ПРОЕКТНИ ФИШОВЕ</t>
  </si>
  <si>
    <t xml:space="preserve">Номер</t>
  </si>
  <si>
    <t xml:space="preserve">Схема за безвъзмездна финансова помощ No/ наименование</t>
  </si>
  <si>
    <t xml:space="preserve">Регионален отдел (РО)</t>
  </si>
  <si>
    <t xml:space="preserve">Дата на получаване в РО</t>
  </si>
  <si>
    <t xml:space="preserve">Кандидат</t>
  </si>
  <si>
    <t xml:space="preserve">BG161РО001/2.1-02/2007</t>
  </si>
  <si>
    <t xml:space="preserve">NE</t>
  </si>
  <si>
    <t xml:space="preserve">Община Попово</t>
  </si>
  <si>
    <t xml:space="preserve">SE</t>
  </si>
  <si>
    <t xml:space="preserve">Община Чирпан</t>
  </si>
  <si>
    <t xml:space="preserve">BG161PO001/1.1-01/2007</t>
  </si>
  <si>
    <t xml:space="preserve">NC</t>
  </si>
  <si>
    <r>
      <rPr>
        <sz val="10"/>
        <rFont val="Arial"/>
        <family val="2"/>
        <charset val="204"/>
      </rPr>
      <t xml:space="preserve">Фондация "Милениум" </t>
    </r>
    <r>
      <rPr>
        <i val="true"/>
        <sz val="10"/>
        <rFont val="Arial"/>
        <family val="2"/>
        <charset val="204"/>
      </rPr>
      <t xml:space="preserve">(за община Велико Търново)</t>
    </r>
  </si>
  <si>
    <t xml:space="preserve">Община Горна Оряховица</t>
  </si>
  <si>
    <t xml:space="preserve">BG161PO001/4.1-01/2007</t>
  </si>
  <si>
    <t xml:space="preserve">NW</t>
  </si>
  <si>
    <t xml:space="preserve">Община Луковит</t>
  </si>
  <si>
    <t xml:space="preserve">Община Лясковец</t>
  </si>
  <si>
    <t xml:space="preserve">SW</t>
  </si>
  <si>
    <t xml:space="preserve">Община Благоевград</t>
  </si>
  <si>
    <t xml:space="preserve">Читалище "Напредък" </t>
  </si>
  <si>
    <t xml:space="preserve">Община ВеликоТърново</t>
  </si>
  <si>
    <t xml:space="preserve">Община Ловеч</t>
  </si>
  <si>
    <t xml:space="preserve">SC</t>
  </si>
  <si>
    <t xml:space="preserve">Община Свиленград</t>
  </si>
  <si>
    <t xml:space="preserve">Община Лозница</t>
  </si>
  <si>
    <t xml:space="preserve">Община Вълчедръм</t>
  </si>
  <si>
    <t xml:space="preserve">Община Бобов дол</t>
  </si>
  <si>
    <t xml:space="preserve">Община Берковица</t>
  </si>
  <si>
    <t xml:space="preserve">Община Нови пазар</t>
  </si>
  <si>
    <t xml:space="preserve">Община Търговище</t>
  </si>
  <si>
    <t xml:space="preserve">Народно Читалище "Славчо Темкин" с.Драговищица, Община Кюстендил</t>
  </si>
  <si>
    <t xml:space="preserve">Община Сандански</t>
  </si>
  <si>
    <t xml:space="preserve">Община Силистра</t>
  </si>
  <si>
    <t xml:space="preserve">Община Златоград</t>
  </si>
  <si>
    <t xml:space="preserve">Община Неделино</t>
  </si>
  <si>
    <t xml:space="preserve">Община Кирково</t>
  </si>
  <si>
    <t xml:space="preserve">Община Велики Преслав</t>
  </si>
  <si>
    <t xml:space="preserve">Община Кърджали</t>
  </si>
  <si>
    <t xml:space="preserve">Община Главиница</t>
  </si>
  <si>
    <t xml:space="preserve">Община Стамболово</t>
  </si>
  <si>
    <t xml:space="preserve">Община Хасково</t>
  </si>
  <si>
    <t xml:space="preserve">Община Мездра</t>
  </si>
  <si>
    <t xml:space="preserve">Община Тервел</t>
  </si>
  <si>
    <t xml:space="preserve">Община Белене</t>
  </si>
  <si>
    <t xml:space="preserve">Община Суворово</t>
  </si>
  <si>
    <t xml:space="preserve">Община Созопол</t>
  </si>
  <si>
    <t xml:space="preserve">Община Варна</t>
  </si>
  <si>
    <t xml:space="preserve">Община Видин</t>
  </si>
  <si>
    <t xml:space="preserve">Община Враца</t>
  </si>
  <si>
    <t xml:space="preserve">Община Момчилград</t>
  </si>
  <si>
    <t xml:space="preserve">Община Аксаково</t>
  </si>
  <si>
    <t xml:space="preserve">Община Габрово</t>
  </si>
  <si>
    <t xml:space="preserve">Община Самоков</t>
  </si>
  <si>
    <t xml:space="preserve">Община Русе</t>
  </si>
  <si>
    <t xml:space="preserve">Община Разград</t>
  </si>
  <si>
    <t xml:space="preserve">Община Брезово</t>
  </si>
  <si>
    <t xml:space="preserve">Община Руен</t>
  </si>
  <si>
    <t xml:space="preserve">Община Каолиново</t>
  </si>
  <si>
    <t xml:space="preserve">Община Своге</t>
  </si>
  <si>
    <t xml:space="preserve">Алианс за регионално сътрудничество и развитие</t>
  </si>
  <si>
    <t xml:space="preserve">Община Никола Козлево</t>
  </si>
  <si>
    <t xml:space="preserve">Община Хисаря</t>
  </si>
  <si>
    <t xml:space="preserve">Община Ябланица</t>
  </si>
  <si>
    <t xml:space="preserve">Община Перник</t>
  </si>
  <si>
    <t xml:space="preserve">Община Карнобат</t>
  </si>
  <si>
    <t xml:space="preserve">Община Върбица</t>
  </si>
  <si>
    <t xml:space="preserve">Община Петрич</t>
  </si>
  <si>
    <t xml:space="preserve">Община Велико Търново</t>
  </si>
  <si>
    <t xml:space="preserve">Община Харманли</t>
  </si>
  <si>
    <t xml:space="preserve">Община Ардино</t>
  </si>
  <si>
    <t xml:space="preserve">Община Аврен</t>
  </si>
  <si>
    <t xml:space="preserve">Община Калояново</t>
  </si>
  <si>
    <t xml:space="preserve">Община Медковец</t>
  </si>
  <si>
    <t xml:space="preserve">Община Омуртаг</t>
  </si>
  <si>
    <t xml:space="preserve">Община Никопол</t>
  </si>
  <si>
    <t xml:space="preserve">Община Сатовча</t>
  </si>
  <si>
    <t xml:space="preserve">Община Стара Загора</t>
  </si>
  <si>
    <t xml:space="preserve">Община Свищов</t>
  </si>
  <si>
    <t xml:space="preserve">Община Брацигово</t>
  </si>
  <si>
    <t xml:space="preserve">Община Каварна</t>
  </si>
  <si>
    <t xml:space="preserve">Община Венец</t>
  </si>
  <si>
    <t xml:space="preserve">Народно читалище „Стилиян Чилингиров” – гр. Шумен</t>
  </si>
  <si>
    <t xml:space="preserve">Община Искър</t>
  </si>
  <si>
    <t xml:space="preserve">Община Доспат</t>
  </si>
  <si>
    <t xml:space="preserve">Община Николаево</t>
  </si>
  <si>
    <t xml:space="preserve">Сдружение "Равновесие" - Бургас</t>
  </si>
  <si>
    <t xml:space="preserve">Сдружение" Врачански регионален институт по труда и социалната политика"</t>
  </si>
  <si>
    <t xml:space="preserve">Община Асеновград</t>
  </si>
  <si>
    <t xml:space="preserve">Агенция за регионално развитие - Кюстендил</t>
  </si>
  <si>
    <t xml:space="preserve">Община Крумовград</t>
  </si>
  <si>
    <t xml:space="preserve">Община Болярово</t>
  </si>
  <si>
    <t xml:space="preserve">Община Добрич - град</t>
  </si>
  <si>
    <t xml:space="preserve">Община Бургас</t>
  </si>
  <si>
    <t xml:space="preserve">Община Оряхово</t>
  </si>
  <si>
    <t xml:space="preserve">Община Пирдоп</t>
  </si>
  <si>
    <t xml:space="preserve">Община Добрич</t>
  </si>
  <si>
    <t xml:space="preserve">Община Белослав</t>
  </si>
  <si>
    <t xml:space="preserve">Община Дряново</t>
  </si>
  <si>
    <t xml:space="preserve">Община Козлодуй</t>
  </si>
  <si>
    <t xml:space="preserve">Община Средец</t>
  </si>
  <si>
    <t xml:space="preserve">Община Дулово</t>
  </si>
  <si>
    <t xml:space="preserve">Община Стралджа</t>
  </si>
  <si>
    <t xml:space="preserve">Община Рудозем</t>
  </si>
  <si>
    <t xml:space="preserve">Община Мадан</t>
  </si>
  <si>
    <t xml:space="preserve">Община Нова Загора</t>
  </si>
  <si>
    <t xml:space="preserve">Община Пордим</t>
  </si>
  <si>
    <t xml:space="preserve">Община Борован</t>
  </si>
  <si>
    <t xml:space="preserve">Община Сливо поле</t>
  </si>
  <si>
    <t xml:space="preserve">Община Димово</t>
  </si>
  <si>
    <t xml:space="preserve">Община Ветово</t>
  </si>
  <si>
    <t xml:space="preserve">Община Струмяни</t>
  </si>
  <si>
    <t xml:space="preserve">Община Симитли</t>
  </si>
  <si>
    <t xml:space="preserve">Община Георги Дамяново</t>
  </si>
  <si>
    <t xml:space="preserve">Община Драгоман</t>
  </si>
  <si>
    <t xml:space="preserve">Община Тетевен</t>
  </si>
  <si>
    <t xml:space="preserve">Община Борино</t>
  </si>
  <si>
    <t xml:space="preserve">Община Иваново</t>
  </si>
  <si>
    <t xml:space="preserve">Община Исперих</t>
  </si>
  <si>
    <t xml:space="preserve">Община Полски Тръмбеш</t>
  </si>
  <si>
    <t xml:space="preserve">Община Смолян</t>
  </si>
  <si>
    <t xml:space="preserve">Община Нови Пазар</t>
  </si>
  <si>
    <t xml:space="preserve">Община Брусарци</t>
  </si>
  <si>
    <t xml:space="preserve">Община Кнежа</t>
  </si>
  <si>
    <t xml:space="preserve">Община Стрелча</t>
  </si>
  <si>
    <t xml:space="preserve">Община Божурище</t>
  </si>
  <si>
    <t xml:space="preserve">Община Шумен</t>
  </si>
  <si>
    <t xml:space="preserve">Община Цар Калоян</t>
  </si>
  <si>
    <t xml:space="preserve">Община Две Могили</t>
  </si>
  <si>
    <t xml:space="preserve">Община Каспичан</t>
  </si>
  <si>
    <t xml:space="preserve">Бъгларско сдружение за личностна инициатива - за Община Столична</t>
  </si>
  <si>
    <t xml:space="preserve">Община Ситово</t>
  </si>
  <si>
    <t xml:space="preserve">Община Белица</t>
  </si>
  <si>
    <t xml:space="preserve">Община Дългопол</t>
  </si>
  <si>
    <t xml:space="preserve">Община Хитрино</t>
  </si>
  <si>
    <t xml:space="preserve">Община Ценово</t>
  </si>
  <si>
    <t xml:space="preserve">Община Кубрат</t>
  </si>
  <si>
    <t xml:space="preserve">Община Царево</t>
  </si>
  <si>
    <t xml:space="preserve">Община Девин</t>
  </si>
  <si>
    <t xml:space="preserve">Община Бяла Слатина</t>
  </si>
  <si>
    <t xml:space="preserve">Община Якоруда</t>
  </si>
  <si>
    <t xml:space="preserve">Община Завет</t>
  </si>
  <si>
    <t xml:space="preserve">Община Марица</t>
  </si>
  <si>
    <t xml:space="preserve">Община Стражица</t>
  </si>
  <si>
    <t xml:space="preserve">Община Дупница</t>
  </si>
  <si>
    <t xml:space="preserve">Община Гоце Делчев</t>
  </si>
  <si>
    <t xml:space="preserve">Община Пазарджик</t>
  </si>
  <si>
    <t xml:space="preserve">Община Първомай</t>
  </si>
  <si>
    <t xml:space="preserve">Община Пещера</t>
  </si>
  <si>
    <t xml:space="preserve">Община Брегово</t>
  </si>
  <si>
    <t xml:space="preserve">Община Кула</t>
  </si>
  <si>
    <t xml:space="preserve">Община Тутракан</t>
  </si>
  <si>
    <t xml:space="preserve">Община Гулянци</t>
  </si>
  <si>
    <t xml:space="preserve">Община Павликени</t>
  </si>
  <si>
    <t xml:space="preserve">Община Рила</t>
  </si>
  <si>
    <t xml:space="preserve">Община Карлово</t>
  </si>
  <si>
    <t xml:space="preserve">Училищно настоятелство при Основно Училище „П. Р. Славейков"- град Бургас</t>
  </si>
  <si>
    <t xml:space="preserve">Община Малко Търново</t>
  </si>
  <si>
    <t xml:space="preserve">Община Трявна</t>
  </si>
  <si>
    <t xml:space="preserve">Община Алфатар</t>
  </si>
  <si>
    <t xml:space="preserve">Община Трън</t>
  </si>
  <si>
    <t xml:space="preserve">Община Челопеч</t>
  </si>
  <si>
    <r>
      <rPr>
        <sz val="10"/>
        <rFont val="Arial"/>
        <family val="2"/>
        <charset val="204"/>
      </rPr>
      <t xml:space="preserve">Фондация "Карин Дом" </t>
    </r>
    <r>
      <rPr>
        <i val="true"/>
        <sz val="10"/>
        <rFont val="Arial"/>
        <family val="2"/>
        <charset val="204"/>
      </rPr>
      <t xml:space="preserve">за община Варна</t>
    </r>
  </si>
  <si>
    <t xml:space="preserve">Община Пловдив</t>
  </si>
  <si>
    <t xml:space="preserve">Община Твърдица</t>
  </si>
  <si>
    <t xml:space="preserve">Община Левски</t>
  </si>
  <si>
    <t xml:space="preserve">Община Гурково</t>
  </si>
  <si>
    <t xml:space="preserve">Община Сунгуларе</t>
  </si>
  <si>
    <t xml:space="preserve">Община Костинброд</t>
  </si>
  <si>
    <t xml:space="preserve">Община Сухиндол</t>
  </si>
  <si>
    <t xml:space="preserve">Община Елхово</t>
  </si>
  <si>
    <t xml:space="preserve">Община Долни Дъбник</t>
  </si>
  <si>
    <t xml:space="preserve">Община Бяла</t>
  </si>
  <si>
    <t xml:space="preserve">Община Хаджидимово</t>
  </si>
  <si>
    <t xml:space="preserve">Читалище "Васил Левски", Село Берсин,  Община Кюстендил</t>
  </si>
  <si>
    <t xml:space="preserve">Община Черноочене</t>
  </si>
  <si>
    <t xml:space="preserve">Община Самуил</t>
  </si>
  <si>
    <t xml:space="preserve">Община Баните</t>
  </si>
  <si>
    <t xml:space="preserve">СККБК „Арис – 2000” - град Враца</t>
  </si>
  <si>
    <t xml:space="preserve">Община Вършец</t>
  </si>
  <si>
    <t xml:space="preserve">Община Тунджа</t>
  </si>
  <si>
    <t xml:space="preserve">Община Девня</t>
  </si>
  <si>
    <t xml:space="preserve">Сдружение “Форум гражданско общество” Варна</t>
  </si>
  <si>
    <t xml:space="preserve">Община Любимец</t>
  </si>
  <si>
    <t xml:space="preserve">Община Златарица</t>
  </si>
  <si>
    <t xml:space="preserve">Община Радомир </t>
  </si>
  <si>
    <t xml:space="preserve">Община Ковачевци </t>
  </si>
  <si>
    <t xml:space="preserve">Община Петрич </t>
  </si>
  <si>
    <t xml:space="preserve">Община Харманли  </t>
  </si>
  <si>
    <t xml:space="preserve">Община Брезник </t>
  </si>
  <si>
    <t xml:space="preserve">Община Угърчин</t>
  </si>
  <si>
    <t xml:space="preserve">Община Минерални бани </t>
  </si>
  <si>
    <t xml:space="preserve">Община Панагюрище</t>
  </si>
  <si>
    <t xml:space="preserve">Община Антоново</t>
  </si>
  <si>
    <t xml:space="preserve">Община Белово </t>
  </si>
  <si>
    <t xml:space="preserve">Община Макреш</t>
  </si>
  <si>
    <t xml:space="preserve">Община Елена</t>
  </si>
  <si>
    <t xml:space="preserve">Община Чепеларе</t>
  </si>
  <si>
    <t xml:space="preserve">Община Червен бряг</t>
  </si>
  <si>
    <t xml:space="preserve">Община Съединение</t>
  </si>
  <si>
    <t xml:space="preserve">Община Летница</t>
  </si>
  <si>
    <t xml:space="preserve">Община Етрополе </t>
  </si>
  <si>
    <t xml:space="preserve">Община Джебел </t>
  </si>
  <si>
    <t xml:space="preserve">Община Чупрене</t>
  </si>
  <si>
    <t xml:space="preserve">Община Стамболийски  </t>
  </si>
  <si>
    <t xml:space="preserve">Община Котел</t>
  </si>
  <si>
    <t xml:space="preserve">Община Криводол</t>
  </si>
  <si>
    <t xml:space="preserve">Община Опан</t>
  </si>
  <si>
    <t xml:space="preserve">Община Ихтиман</t>
  </si>
  <si>
    <t xml:space="preserve">Община Горна Малина </t>
  </si>
  <si>
    <t xml:space="preserve">Община Априлци</t>
  </si>
  <si>
    <t xml:space="preserve">Община Несебър</t>
  </si>
  <si>
    <t xml:space="preserve">Община Невестино </t>
  </si>
  <si>
    <t xml:space="preserve">Община Вълчи Дол</t>
  </si>
  <si>
    <t xml:space="preserve">Община Белоградчик</t>
  </si>
  <si>
    <t xml:space="preserve">Училищно настоятелство на СОУ „Цар Симеон Велики”-Видин, гр.Видин, област Видин</t>
  </si>
  <si>
    <t xml:space="preserve">Община Лъки</t>
  </si>
  <si>
    <t xml:space="preserve">Община Мизия</t>
  </si>
  <si>
    <t xml:space="preserve">Община Земен</t>
  </si>
  <si>
    <t xml:space="preserve">Община Ружинци</t>
  </si>
  <si>
    <t xml:space="preserve">Община Смядово</t>
  </si>
  <si>
    <t xml:space="preserve">Община Кочериново</t>
  </si>
  <si>
    <t xml:space="preserve">Община Генерал Тошево</t>
  </si>
  <si>
    <t xml:space="preserve">Община Долни Чифлик</t>
  </si>
  <si>
    <t xml:space="preserve">Община Банско</t>
  </si>
  <si>
    <t xml:space="preserve">Община Якимово</t>
  </si>
  <si>
    <t xml:space="preserve">Община Шабла</t>
  </si>
  <si>
    <t xml:space="preserve">Община Борово</t>
  </si>
  <si>
    <t xml:space="preserve">Община Годеч</t>
  </si>
  <si>
    <t xml:space="preserve">Община Лесичово</t>
  </si>
  <si>
    <t xml:space="preserve">Община Мъглиж</t>
  </si>
  <si>
    <t xml:space="preserve">Община Гълъбово</t>
  </si>
  <si>
    <t xml:space="preserve">Община Братя Даскалови</t>
  </si>
  <si>
    <t xml:space="preserve">Община Сепарева Баня</t>
  </si>
  <si>
    <t xml:space="preserve">Община Костенец</t>
  </si>
  <si>
    <t xml:space="preserve">Община Правец</t>
  </si>
  <si>
    <t xml:space="preserve">Община Бойчиновци</t>
  </si>
  <si>
    <t xml:space="preserve">Община Ветрино</t>
  </si>
  <si>
    <t xml:space="preserve">Община Разлог</t>
  </si>
  <si>
    <t xml:space="preserve">Община Гърмен</t>
  </si>
  <si>
    <t xml:space="preserve">Община Кайнарджа</t>
  </si>
  <si>
    <t xml:space="preserve">Община Бобошево</t>
  </si>
  <si>
    <t xml:space="preserve">Община Маджарово</t>
  </si>
  <si>
    <t xml:space="preserve">Община Копривщица</t>
  </si>
  <si>
    <t xml:space="preserve">Община Перущица</t>
  </si>
  <si>
    <t xml:space="preserve">Община Кресна</t>
  </si>
  <si>
    <t xml:space="preserve">НАРОДНО ЧИТАЛИЩЕ “НАПРЕДЪК”, Гр. Търговище</t>
  </si>
  <si>
    <t xml:space="preserve">СККБК „Арис-2000”</t>
  </si>
  <si>
    <t xml:space="preserve">Община Куклен </t>
  </si>
  <si>
    <t xml:space="preserve">Община Божурище </t>
  </si>
  <si>
    <t xml:space="preserve">Национален Център за Рехабилитация на Слепи -НЦРС - Пловдив</t>
  </si>
  <si>
    <t xml:space="preserve">Община  Пазарджик</t>
  </si>
  <si>
    <t xml:space="preserve">Община Костинброд </t>
  </si>
  <si>
    <t xml:space="preserve">Община Ботевград</t>
  </si>
  <si>
    <t xml:space="preserve">Община Добричка</t>
  </si>
  <si>
    <t xml:space="preserve">Община Димитровград</t>
  </si>
  <si>
    <t xml:space="preserve">Община Ямбол</t>
  </si>
  <si>
    <t xml:space="preserve">Училищно настоятелство към Основно училище "Св. княз Борис І"  - град Бургас</t>
  </si>
  <si>
    <t xml:space="preserve">Община Долна Митрополия</t>
  </si>
  <si>
    <t xml:space="preserve">Агенция за Подпомагане Развитието на Малкия и Средния Бизнес - гр Хасково</t>
  </si>
  <si>
    <t xml:space="preserve">Община Елин Пелин </t>
  </si>
  <si>
    <t xml:space="preserve">Община Стамболийски</t>
  </si>
  <si>
    <t xml:space="preserve">Община  Пещера</t>
  </si>
  <si>
    <t xml:space="preserve">АГЕНЦИЯ ЗА РЕГИОНАЛНО РАЗВИТИЕ - КЮСТЕНДИЛ</t>
  </si>
  <si>
    <t xml:space="preserve">Община Сливен</t>
  </si>
  <si>
    <t xml:space="preserve">Община Сопот</t>
  </si>
  <si>
    <t xml:space="preserve">Община Септември</t>
  </si>
  <si>
    <t xml:space="preserve">община Созопол</t>
  </si>
  <si>
    <t xml:space="preserve">Столична Община</t>
  </si>
  <si>
    <t xml:space="preserve">Община Троян </t>
  </si>
  <si>
    <t xml:space="preserve">Сдружение  с нестопанска цел "Институт за регионално развитие - Бургас"</t>
  </si>
  <si>
    <t xml:space="preserve">Община Раковски</t>
  </si>
  <si>
    <t xml:space="preserve">Община Елин Пелин</t>
  </si>
  <si>
    <t xml:space="preserve">Община Кюстендил</t>
  </si>
  <si>
    <t xml:space="preserve">Народно читалище "Напредък - Килифарево"</t>
  </si>
  <si>
    <t xml:space="preserve">Община Ботевград </t>
  </si>
  <si>
    <t xml:space="preserve">Училищно настоятелство при 18-то СОУ  "Уилям Гладстон"</t>
  </si>
  <si>
    <t xml:space="preserve">Община Айтос</t>
  </si>
  <si>
    <t xml:space="preserve">Образцово Народно читалище "Зора" - Сливен</t>
  </si>
  <si>
    <t xml:space="preserve">Община Велинград</t>
  </si>
  <si>
    <t xml:space="preserve">Фондация " Стъпка по Стъпка"-гр. София</t>
  </si>
  <si>
    <t xml:space="preserve">Община Гоце Делчев </t>
  </si>
  <si>
    <t xml:space="preserve">Община Лом</t>
  </si>
  <si>
    <t xml:space="preserve">Община Дупница </t>
  </si>
  <si>
    <t xml:space="preserve">Сдужение "Европейска къща - България" - СО</t>
  </si>
  <si>
    <t xml:space="preserve">Община Камено</t>
  </si>
  <si>
    <t xml:space="preserve">Фондация "Алианс-А.Н.А.-Мария</t>
  </si>
  <si>
    <t xml:space="preserve">Сдружение „Първа българска столица Плиска”</t>
  </si>
  <si>
    <t xml:space="preserve">Община Казанлък</t>
  </si>
  <si>
    <t xml:space="preserve">Столична община</t>
  </si>
  <si>
    <t xml:space="preserve">Община Поморие</t>
  </si>
  <si>
    <t xml:space="preserve">Община Родопи</t>
  </si>
  <si>
    <t xml:space="preserve">Община Провадия</t>
  </si>
  <si>
    <t xml:space="preserve">Община Куклен</t>
  </si>
  <si>
    <t xml:space="preserve">НЧ " Родолюбие" -гр. Асеновград</t>
  </si>
  <si>
    <t xml:space="preserve">Фондация "Позитивни Умения на Личността в Социума"</t>
  </si>
  <si>
    <t xml:space="preserve">Община Монтана</t>
  </si>
  <si>
    <t xml:space="preserve">НЧ"Св. Пр. Паисий Хилендарски" - гр. Асеновград</t>
  </si>
  <si>
    <t xml:space="preserve">СНЦ "Детски свят"</t>
  </si>
  <si>
    <t xml:space="preserve">НПО-"Център за Социално Предприемачество -гр. Пловдив</t>
  </si>
  <si>
    <t xml:space="preserve">Училищно настоятелство към Начално базово училище «Михаил Лъкатник»</t>
  </si>
  <si>
    <t xml:space="preserve">ОСК  " АКАДЕМИК " - София</t>
  </si>
  <si>
    <t xml:space="preserve">"НАДЕЖДА ЦРД"  СДРУЖЕНИЕ</t>
  </si>
  <si>
    <t xml:space="preserve">Сдружение «Клуб Кану Каяк – Левски»</t>
  </si>
  <si>
    <t xml:space="preserve">Професионална гимназия по хранително - вкусови и химични технологии </t>
  </si>
  <si>
    <t xml:space="preserve">Община Троян</t>
  </si>
  <si>
    <t xml:space="preserve">Община Садово</t>
  </si>
  <si>
    <t xml:space="preserve">Община Раднево</t>
  </si>
  <si>
    <t xml:space="preserve">Фондация "Български Център за Джендър Изследвания"</t>
  </si>
  <si>
    <t xml:space="preserve">BG161PO001/1.4 -01/2007</t>
  </si>
  <si>
    <t xml:space="preserve">МВР</t>
  </si>
  <si>
    <t xml:space="preserve">Община  Първомай</t>
  </si>
  <si>
    <t xml:space="preserve">Народно читалище “Христо Ботев” - гр. Нови пазар</t>
  </si>
  <si>
    <t xml:space="preserve">11 Август 2008 г.</t>
  </si>
  <si>
    <t xml:space="preserve">13 Август 2008 г.</t>
  </si>
  <si>
    <t xml:space="preserve">Народно Читалище ”Будител”- с. Баячево</t>
  </si>
  <si>
    <t xml:space="preserve">20 Август 2008 г.</t>
  </si>
  <si>
    <t xml:space="preserve">25 Август 2008 г.</t>
  </si>
  <si>
    <t xml:space="preserve">Читалище „Съгласие” - гр.Плевен</t>
  </si>
  <si>
    <t xml:space="preserve">28 Август 2008 г.</t>
  </si>
  <si>
    <t xml:space="preserve">29 Август 2008 г.</t>
  </si>
  <si>
    <t xml:space="preserve">Фондация "Милениум"</t>
  </si>
  <si>
    <t xml:space="preserve">01 септември 2008 г.</t>
  </si>
  <si>
    <t xml:space="preserve">Фондация за Социални Инвестиции и Ресурси</t>
  </si>
  <si>
    <t xml:space="preserve">02 септември 2008 г.</t>
  </si>
  <si>
    <t xml:space="preserve">03 септември 2008 г.</t>
  </si>
  <si>
    <t xml:space="preserve">05 септември 2008 г.</t>
  </si>
  <si>
    <t xml:space="preserve">Сдружение за реформа и развитие - "Роден край"</t>
  </si>
  <si>
    <t xml:space="preserve">08 септември 2008 г.</t>
  </si>
  <si>
    <t xml:space="preserve">11 септември 2008 г.</t>
  </si>
  <si>
    <t xml:space="preserve">Народно читалище "Искра"</t>
  </si>
  <si>
    <t xml:space="preserve">12 септември 2008 г.</t>
  </si>
  <si>
    <t xml:space="preserve">Народно читалище "Добри Чинтулов"-Столична община</t>
  </si>
  <si>
    <t xml:space="preserve">Фондация "Асоциация за младежки и студентски туризъм,  екология, летуване и спорт"</t>
  </si>
  <si>
    <t xml:space="preserve">15 септември 2008 г.</t>
  </si>
  <si>
    <t xml:space="preserve">Асоциация "Деметра"</t>
  </si>
  <si>
    <t xml:space="preserve">19 септември 2008 г.</t>
  </si>
  <si>
    <t xml:space="preserve">23 септември 2008 г.</t>
  </si>
  <si>
    <t xml:space="preserve">24 септември 2008 г.</t>
  </si>
  <si>
    <t xml:space="preserve">30 септември 2008 г.</t>
  </si>
  <si>
    <t xml:space="preserve">07 октомври 2008 г.</t>
  </si>
  <si>
    <t xml:space="preserve">НЧ "Светлина-Царевец"-община Свищов</t>
  </si>
  <si>
    <t xml:space="preserve">СНЦ "Зонта-клуб Стара Загора"</t>
  </si>
  <si>
    <t xml:space="preserve">08 октомври 2008 г.</t>
  </si>
  <si>
    <t xml:space="preserve">Народно читалище ”ОТЕЦ ПАИСИЙ”</t>
  </si>
  <si>
    <t xml:space="preserve">НЧ "Напредък - 1870"</t>
  </si>
  <si>
    <t xml:space="preserve">09 октомври 2008 г.</t>
  </si>
  <si>
    <t xml:space="preserve">НАРОДНО ЧИТАЛИЩЕ  „  АУРА  ”</t>
  </si>
  <si>
    <t xml:space="preserve">13 октомври 2008 г.</t>
  </si>
  <si>
    <t xml:space="preserve">14 октомври 2008 г.</t>
  </si>
  <si>
    <t xml:space="preserve">Община Стамболийски </t>
  </si>
  <si>
    <t xml:space="preserve">Народно читалище „Добри Войников”</t>
  </si>
  <si>
    <t xml:space="preserve">ЧИТАЛИЩЕ  „  ХРИСТО  БОТЕВ  ”</t>
  </si>
  <si>
    <t xml:space="preserve">Община Червен Бряг</t>
  </si>
  <si>
    <t xml:space="preserve">Сдружение "Център за устойчиво социално развитие"</t>
  </si>
  <si>
    <t xml:space="preserve">Община град Добрич</t>
  </si>
  <si>
    <t xml:space="preserve">15 октомври 2008 г.</t>
  </si>
  <si>
    <t xml:space="preserve">Сдружение "НАЦИОНАЛЕН РОМСКИ ЦЕНТЪР СВЕТИ ГЕОРГИ</t>
  </si>
  <si>
    <t xml:space="preserve">Читалище "Надежда 1869"</t>
  </si>
  <si>
    <t xml:space="preserve">Община Перник </t>
  </si>
  <si>
    <t xml:space="preserve">НЧ „АЛЕКО КОНСТАНТИНОВ” – гр. Провадия</t>
  </si>
  <si>
    <t xml:space="preserve">Алианс за регионални и граждански инициативи – София, клон  Ловеч</t>
  </si>
  <si>
    <t xml:space="preserve">НАРОДНО ЧИТАЛИЩЕ  „СЛАВЧО ТЕМКИН  ”- село ДРАГОВИЩИЦА</t>
  </si>
  <si>
    <t xml:space="preserve">Фондация "Созопол"</t>
  </si>
  <si>
    <t xml:space="preserve">Община Самоков </t>
  </si>
  <si>
    <t xml:space="preserve">Театър за деца и юноши „Пионер” – Враца</t>
  </si>
  <si>
    <t xml:space="preserve">Община Плевен</t>
  </si>
  <si>
    <t xml:space="preserve">Сдружение „Изкуство днес” - Пловдив</t>
  </si>
  <si>
    <t xml:space="preserve">Читалище „Лик”, гр.Плевен</t>
  </si>
  <si>
    <t xml:space="preserve">Сдружение „Училищно настоятелство „Детелина”, гл.Плевен</t>
  </si>
  <si>
    <t xml:space="preserve">Читалище „Развитие”</t>
  </si>
  <si>
    <t xml:space="preserve">Сдружение за подкрепа на лица с умствени затруднения, гр. Варна</t>
  </si>
  <si>
    <t xml:space="preserve">НАЦИОНАЛЕН БРАНШОВИ ПЧЕЛАРСКИ СЪЮЗ</t>
  </si>
  <si>
    <t xml:space="preserve">Община Смолян  </t>
  </si>
  <si>
    <t xml:space="preserve">Народно читалище „Просвета, с Ивански” – гр. Шумен</t>
  </si>
  <si>
    <t xml:space="preserve">Народно читалище „Тодор Петков” – гр. Шумен</t>
  </si>
  <si>
    <t xml:space="preserve">НАРОДНО ЧИТАЛИЩЕ «НОВ ПЪТ »- «НЕВО ДРОМ » </t>
  </si>
  <si>
    <t xml:space="preserve">Женско сдружение "Екатерина Каравелова"</t>
  </si>
  <si>
    <t xml:space="preserve">Община  ЕЛИН ПЕЛИН </t>
  </si>
  <si>
    <t xml:space="preserve">НАРОДНО ЧИТАЛИЩЕ  “ Д-Р ПЕТЪР БЕРОН ”</t>
  </si>
  <si>
    <t xml:space="preserve">НПО Център за социална перспектива гр.Лъки</t>
  </si>
  <si>
    <t xml:space="preserve">НАРОДНО ЧИТАЛИЩЕ  “ П. К. Яворов ”</t>
  </si>
  <si>
    <t xml:space="preserve">Великотърновска Митрополия</t>
  </si>
  <si>
    <t xml:space="preserve">BG161PO001/4.1-02/2008</t>
  </si>
  <si>
    <t xml:space="preserve">Отдел  "ИПП"</t>
  </si>
  <si>
    <t xml:space="preserve">17 октомври 2008 г.</t>
  </si>
  <si>
    <t xml:space="preserve">община Хайредин</t>
  </si>
  <si>
    <t xml:space="preserve">BG161PO001/4.2-01/2008</t>
  </si>
  <si>
    <t xml:space="preserve">община Силистра</t>
  </si>
  <si>
    <t xml:space="preserve">29 октомври 2008 г.</t>
  </si>
  <si>
    <t xml:space="preserve">община Троян</t>
  </si>
  <si>
    <t xml:space="preserve">община Полски Тръмбеш</t>
  </si>
  <si>
    <t xml:space="preserve">БАТА</t>
  </si>
  <si>
    <t xml:space="preserve">община Лясковец</t>
  </si>
  <si>
    <t xml:space="preserve">община Лъки</t>
  </si>
  <si>
    <t xml:space="preserve">30 октомври 2008 г.</t>
  </si>
  <si>
    <t xml:space="preserve">Областна администрация  Варна</t>
  </si>
  <si>
    <t xml:space="preserve">Фондация "Институт за екологична модернизация"</t>
  </si>
  <si>
    <t xml:space="preserve">община Шабла</t>
  </si>
  <si>
    <t xml:space="preserve">община Варна</t>
  </si>
  <si>
    <t xml:space="preserve">Регионална Асоциация на общините Тракия</t>
  </si>
  <si>
    <t xml:space="preserve">Търговско-промишлена палата Стара Загора</t>
  </si>
  <si>
    <t xml:space="preserve">Сдружение на югозападните общини</t>
  </si>
  <si>
    <t xml:space="preserve">Сдружение "Форум Гражданско общество"</t>
  </si>
  <si>
    <t xml:space="preserve">Асоциация на дунавските общини Дунав</t>
  </si>
  <si>
    <t xml:space="preserve">Областна администрация Сливен</t>
  </si>
  <si>
    <t xml:space="preserve">община Ветрино</t>
  </si>
  <si>
    <t xml:space="preserve">община Тервел</t>
  </si>
  <si>
    <t xml:space="preserve">община Малко Търново</t>
  </si>
  <si>
    <t xml:space="preserve">община Град  Добрич</t>
  </si>
  <si>
    <t xml:space="preserve">Облстна администрация Враца</t>
  </si>
  <si>
    <t xml:space="preserve">Областна администрация Благоевград</t>
  </si>
  <si>
    <t xml:space="preserve">община Дряново</t>
  </si>
  <si>
    <t xml:space="preserve">Добруджанско аграрно и бизнес училище</t>
  </si>
  <si>
    <t xml:space="preserve">община Перник</t>
  </si>
  <si>
    <t xml:space="preserve">община Стражица</t>
  </si>
  <si>
    <t xml:space="preserve">община Суворово</t>
  </si>
  <si>
    <t xml:space="preserve">община Георги Дaмяново</t>
  </si>
  <si>
    <t xml:space="preserve">Високотехнологичен бизнес инкубатор -Бургас</t>
  </si>
  <si>
    <t xml:space="preserve">община Струмяни</t>
  </si>
  <si>
    <t xml:space="preserve">Сдружение "Център за местно планиране и обществено развитие"</t>
  </si>
  <si>
    <t xml:space="preserve">община Две могили</t>
  </si>
  <si>
    <t xml:space="preserve">Фондация "Проекти за устойчиво развитие"</t>
  </si>
  <si>
    <t xml:space="preserve">Областна администрация Русе</t>
  </si>
  <si>
    <t xml:space="preserve">Сдружение "Асоциация за развитие на планинските общини в Р Булгария"</t>
  </si>
  <si>
    <t xml:space="preserve">Сдружение с нестопанска цел "Дом на науката и техниката"</t>
  </si>
  <si>
    <t xml:space="preserve">община Борово</t>
  </si>
  <si>
    <t xml:space="preserve">община Елена</t>
  </si>
  <si>
    <t xml:space="preserve">община Свиленград</t>
  </si>
  <si>
    <t xml:space="preserve">община Благоевград</t>
  </si>
  <si>
    <t xml:space="preserve">община Бобов Дол</t>
  </si>
  <si>
    <t xml:space="preserve">Търговско-промишлена палата Добрич</t>
  </si>
  <si>
    <t xml:space="preserve">община Мадан</t>
  </si>
  <si>
    <t xml:space="preserve">община Пазарджик</t>
  </si>
  <si>
    <t xml:space="preserve">община Златоград</t>
  </si>
  <si>
    <t xml:space="preserve">Областна администрация Кюстендил</t>
  </si>
  <si>
    <t xml:space="preserve">община Стара Загора</t>
  </si>
  <si>
    <t xml:space="preserve">община Ракитово</t>
  </si>
  <si>
    <t xml:space="preserve">община Попово</t>
  </si>
  <si>
    <t xml:space="preserve">Областна администрация Габрово</t>
  </si>
  <si>
    <t xml:space="preserve">община Оряхово</t>
  </si>
  <si>
    <t xml:space="preserve">Регионална Асоциация за развитие и иновация "Мизия"</t>
  </si>
  <si>
    <t xml:space="preserve">община Поморие</t>
  </si>
  <si>
    <t xml:space="preserve">Агенция за икономическо развитие- Костинброд</t>
  </si>
  <si>
    <t xml:space="preserve">община Банско</t>
  </si>
  <si>
    <t xml:space="preserve">Регионално сдружение на общините Марица</t>
  </si>
  <si>
    <t xml:space="preserve">Шуменска търговско-промишлена палата</t>
  </si>
  <si>
    <t xml:space="preserve">Местно туристическо сдружение Търговище</t>
  </si>
  <si>
    <t xml:space="preserve">община Ловеч</t>
  </si>
  <si>
    <t xml:space="preserve">община Елин Пелин</t>
  </si>
  <si>
    <t xml:space="preserve">община Баните</t>
  </si>
  <si>
    <t xml:space="preserve">обшина Враца</t>
  </si>
  <si>
    <t xml:space="preserve">община Петрич</t>
  </si>
  <si>
    <t xml:space="preserve">община Несебър</t>
  </si>
  <si>
    <t xml:space="preserve">община Свищов</t>
  </si>
  <si>
    <t xml:space="preserve">Видинска търговско-промишлена палата</t>
  </si>
  <si>
    <t xml:space="preserve">община Белоградчик</t>
  </si>
  <si>
    <t xml:space="preserve">Фондация "Институт по технологии и развитие"</t>
  </si>
  <si>
    <t xml:space="preserve">община Дупница</t>
  </si>
  <si>
    <t xml:space="preserve">община Иваново</t>
  </si>
  <si>
    <t xml:space="preserve">община Димово</t>
  </si>
  <si>
    <t xml:space="preserve">Клуб "Отворено общество" - В. Търново</t>
  </si>
  <si>
    <t xml:space="preserve">община Върбица</t>
  </si>
  <si>
    <t xml:space="preserve">община Хитрино</t>
  </si>
  <si>
    <t xml:space="preserve">Областна администрация Ловеч</t>
  </si>
  <si>
    <t xml:space="preserve">Сдружение "Агенция за регионално развитие"- Велинград</t>
  </si>
  <si>
    <t xml:space="preserve">Хасковска Търговско-промишлена палата</t>
  </si>
  <si>
    <t xml:space="preserve">Областна администрация Кърджали</t>
  </si>
  <si>
    <t xml:space="preserve">Сдружение "Международна асоциация по самозащита,лична охрана и сигурност"</t>
  </si>
  <si>
    <t xml:space="preserve">Сдружение с нестопанска цел ЕкоАрк</t>
  </si>
  <si>
    <t xml:space="preserve">община Русе</t>
  </si>
  <si>
    <t xml:space="preserve">община Пещера</t>
  </si>
  <si>
    <t xml:space="preserve">община Марица</t>
  </si>
  <si>
    <t xml:space="preserve">Фондация Европартньори</t>
  </si>
  <si>
    <t xml:space="preserve">Асоциация Хоризонти</t>
  </si>
  <si>
    <t xml:space="preserve">Търговско-промишлена палата "Сандански 2006"</t>
  </si>
  <si>
    <t xml:space="preserve">Варненска търговско индустриална камара</t>
  </si>
  <si>
    <t xml:space="preserve">Фондация "Радио Нова Европа"</t>
  </si>
  <si>
    <t xml:space="preserve">община Костенец</t>
  </si>
  <si>
    <t xml:space="preserve">Фондация "Право и интернет"</t>
  </si>
  <si>
    <t xml:space="preserve">Софийска енергийна асоциация Софена</t>
  </si>
  <si>
    <t xml:space="preserve">Агенция за икономическо развитие - Варна</t>
  </si>
  <si>
    <t xml:space="preserve">Фондация "Информация и природозащита"</t>
  </si>
  <si>
    <t xml:space="preserve">Регионална енергийна агенция - Пазарджик</t>
  </si>
  <si>
    <t xml:space="preserve">Сдружение за регионална инициатива</t>
  </si>
  <si>
    <t xml:space="preserve">Народно читалище Джон Атанасов-София</t>
  </si>
  <si>
    <t xml:space="preserve">община Якоруда</t>
  </si>
  <si>
    <t xml:space="preserve">община Брезово</t>
  </si>
  <si>
    <t xml:space="preserve">община Лесичово</t>
  </si>
  <si>
    <t xml:space="preserve">община Стрелча</t>
  </si>
  <si>
    <t xml:space="preserve">община Генерал Тошево</t>
  </si>
  <si>
    <t xml:space="preserve">община Крушари</t>
  </si>
  <si>
    <t xml:space="preserve">Регионална агенция за икономическо развитие</t>
  </si>
  <si>
    <t xml:space="preserve">Областна администрация Перник</t>
  </si>
  <si>
    <t xml:space="preserve">Областна администрация Хасково</t>
  </si>
  <si>
    <t xml:space="preserve">община София</t>
  </si>
  <si>
    <t xml:space="preserve">община Габрово</t>
  </si>
  <si>
    <t xml:space="preserve">община Белово</t>
  </si>
  <si>
    <t xml:space="preserve">община Пловдив</t>
  </si>
  <si>
    <t xml:space="preserve">Фондация за превенция на престъпността ИТА</t>
  </si>
  <si>
    <t xml:space="preserve">община Берковица</t>
  </si>
  <si>
    <t xml:space="preserve">община Сатовча</t>
  </si>
  <si>
    <t xml:space="preserve">Асоциация на българските градове и региони- София</t>
  </si>
  <si>
    <t xml:space="preserve">община Царево</t>
  </si>
  <si>
    <t xml:space="preserve">Бургаска морска асоциация</t>
  </si>
  <si>
    <t xml:space="preserve">община Ветово</t>
  </si>
  <si>
    <t xml:space="preserve">община Ковачевци</t>
  </si>
  <si>
    <t xml:space="preserve">община Брезник</t>
  </si>
  <si>
    <t xml:space="preserve">община Бургас</t>
  </si>
  <si>
    <t xml:space="preserve">Сдружение "Национална асоциация правна инициатива за местно самоуправление"</t>
  </si>
  <si>
    <t xml:space="preserve">община Маджарово</t>
  </si>
  <si>
    <t xml:space="preserve">Сдружение "Амала-приятели"- гр.Дупница</t>
  </si>
  <si>
    <t xml:space="preserve">община Рудозем</t>
  </si>
  <si>
    <t xml:space="preserve">община Бяла Слатина</t>
  </si>
  <si>
    <t xml:space="preserve">05 ноември 2008 г.</t>
  </si>
  <si>
    <t xml:space="preserve">община Съединение</t>
  </si>
  <si>
    <t xml:space="preserve">BG161PO001/1.4-02/2008</t>
  </si>
  <si>
    <t xml:space="preserve">16 декември 2008 г.</t>
  </si>
  <si>
    <t xml:space="preserve"> Община Петрич</t>
  </si>
  <si>
    <t xml:space="preserve">18 декември 2008 г.</t>
  </si>
  <si>
    <t xml:space="preserve">19 декември 2008 г.</t>
  </si>
  <si>
    <t xml:space="preserve">20 декември 2008 г.</t>
  </si>
  <si>
    <t xml:space="preserve">22 декември 2008 г.</t>
  </si>
  <si>
    <t xml:space="preserve">23 декември 2008 г.</t>
  </si>
  <si>
    <t xml:space="preserve">Община Стара Загора </t>
  </si>
  <si>
    <t xml:space="preserve">29 декември 2008 г.</t>
  </si>
  <si>
    <t xml:space="preserve">30 декември 2008 г.</t>
  </si>
  <si>
    <t xml:space="preserve">Община  Троян</t>
  </si>
  <si>
    <t xml:space="preserve">05 януари 2009 г.</t>
  </si>
  <si>
    <t xml:space="preserve">Община Севлиево</t>
  </si>
  <si>
    <t xml:space="preserve">Община Г.Оряховица</t>
  </si>
  <si>
    <t xml:space="preserve">Община Кзанлък</t>
  </si>
  <si>
    <t xml:space="preserve">Община Балчик</t>
  </si>
  <si>
    <t xml:space="preserve">Община Белово</t>
  </si>
  <si>
    <t xml:space="preserve">08 януари 2009 г.</t>
  </si>
  <si>
    <t xml:space="preserve">09 януари 2009 г.</t>
  </si>
  <si>
    <t xml:space="preserve">община Доспат</t>
  </si>
  <si>
    <t xml:space="preserve">12 януари 2009 г.</t>
  </si>
  <si>
    <t xml:space="preserve">община Неделино</t>
  </si>
  <si>
    <t xml:space="preserve">общиня Момчилград</t>
  </si>
  <si>
    <t xml:space="preserve">община Стамболово</t>
  </si>
  <si>
    <t xml:space="preserve">община Омуртаг </t>
  </si>
  <si>
    <t xml:space="preserve">община Сухиндол </t>
  </si>
  <si>
    <t xml:space="preserve">община Кнежа</t>
  </si>
  <si>
    <t xml:space="preserve">община Гулянци</t>
  </si>
  <si>
    <t xml:space="preserve">община Чавдар</t>
  </si>
  <si>
    <t xml:space="preserve">община Своге</t>
  </si>
  <si>
    <t xml:space="preserve">община Костенец </t>
  </si>
  <si>
    <t xml:space="preserve">община Разлог</t>
  </si>
  <si>
    <t xml:space="preserve">община Гърмен</t>
  </si>
  <si>
    <t xml:space="preserve">община Горна Малина </t>
  </si>
  <si>
    <t xml:space="preserve">община Лъки </t>
  </si>
  <si>
    <t xml:space="preserve">община Котел</t>
  </si>
  <si>
    <t xml:space="preserve">BG161PO001/1.4-03/2008</t>
  </si>
  <si>
    <t xml:space="preserve">6 февруари 2009 г.</t>
  </si>
  <si>
    <t xml:space="preserve">9 февруари 2009 г.</t>
  </si>
  <si>
    <t xml:space="preserve">община Шумен</t>
  </si>
  <si>
    <t xml:space="preserve">община Търговище</t>
  </si>
  <si>
    <t xml:space="preserve">община Велинград</t>
  </si>
  <si>
    <t xml:space="preserve">община Кърджали</t>
  </si>
  <si>
    <t xml:space="preserve">община Каспичан</t>
  </si>
  <si>
    <t xml:space="preserve">община Плевен</t>
  </si>
  <si>
    <t xml:space="preserve">община Провадия</t>
  </si>
  <si>
    <t xml:space="preserve">община Лом</t>
  </si>
  <si>
    <t xml:space="preserve">община Смолян</t>
  </si>
  <si>
    <t xml:space="preserve">община Долна Митрополия</t>
  </si>
  <si>
    <t xml:space="preserve">община Червен бряг</t>
  </si>
  <si>
    <t xml:space="preserve">Столична община </t>
  </si>
  <si>
    <t xml:space="preserve">община Родопи</t>
  </si>
  <si>
    <t xml:space="preserve">община Монтана</t>
  </si>
  <si>
    <t xml:space="preserve">община Септември</t>
  </si>
  <si>
    <t xml:space="preserve">община Асеновград</t>
  </si>
  <si>
    <t xml:space="preserve">BG161PO001/3.1-02/2009</t>
  </si>
  <si>
    <t xml:space="preserve">отдел "ИПП"</t>
  </si>
  <si>
    <t xml:space="preserve">07 септември 2009 г.</t>
  </si>
  <si>
    <t xml:space="preserve">Община Ивайловград</t>
  </si>
  <si>
    <t xml:space="preserve">21 септември 2009 г.</t>
  </si>
  <si>
    <t xml:space="preserve">Община Павел Баня</t>
  </si>
  <si>
    <t xml:space="preserve">29 октомври 2009 г.</t>
  </si>
  <si>
    <t xml:space="preserve">30 октомври 2009 г.</t>
  </si>
  <si>
    <t xml:space="preserve">02 ноември 2009 г.</t>
  </si>
  <si>
    <t xml:space="preserve">03 ноември 2009 г.</t>
  </si>
  <si>
    <t xml:space="preserve">04 ноември 2009 г.</t>
  </si>
  <si>
    <t xml:space="preserve">Община Две могили</t>
  </si>
  <si>
    <t xml:space="preserve">Община Бобовдол</t>
  </si>
  <si>
    <t xml:space="preserve">Община Ракитово</t>
  </si>
  <si>
    <t xml:space="preserve">Община Етрополе</t>
  </si>
  <si>
    <t xml:space="preserve">Община Котел </t>
  </si>
  <si>
    <t xml:space="preserve">BG161PO 001/1.4-04/2009</t>
  </si>
  <si>
    <t xml:space="preserve">05 ноември 2009 г.</t>
  </si>
  <si>
    <t xml:space="preserve">06 ноември 2009 г.</t>
  </si>
  <si>
    <t xml:space="preserve">Община Столична</t>
  </si>
  <si>
    <t xml:space="preserve">Велико Търново</t>
  </si>
  <si>
    <t xml:space="preserve">РЕГИСТЪР НА ПОЛУЧЕНИ ПРОЕКТНИ ПРЕДЛОЖЕНИЯ, СРЕДНОСРОЧНИ РАМКОВИ ПРОГРАМИ И ПРОЕКТНИ ФИШОВЕ (през 2010 г.)</t>
  </si>
  <si>
    <t xml:space="preserve">№</t>
  </si>
  <si>
    <t xml:space="preserve">Място на получаване</t>
  </si>
  <si>
    <t xml:space="preserve">Дата на получаване на проектното предложение</t>
  </si>
  <si>
    <t xml:space="preserve">Час на подаване на проектното предложение</t>
  </si>
  <si>
    <t xml:space="preserve">Номер на проектното предложение (от ИСУН)</t>
  </si>
  <si>
    <t xml:space="preserve">Наименование на проектното предложение</t>
  </si>
  <si>
    <t xml:space="preserve">BG161PO001/1.1-07/2009</t>
  </si>
  <si>
    <t xml:space="preserve">29 януари 2010 г.</t>
  </si>
  <si>
    <t xml:space="preserve">Тракийски университет</t>
  </si>
  <si>
    <t xml:space="preserve">BG161PO001-1.1.07-0001</t>
  </si>
  <si>
    <t xml:space="preserve">Подобряване на образователната инфраструктура в Тракийски университет – Стара Загора чрез комплекс от мерки</t>
  </si>
  <si>
    <t xml:space="preserve">Русенски университет "Ангел Кънчев"</t>
  </si>
  <si>
    <t xml:space="preserve">BG161PO001-1.1.07-0002</t>
  </si>
  <si>
    <t xml:space="preserve">Осигуряване на подходяща и рентабилна образователна инфраструктура в Русенски университет "Ангел Кънчев"</t>
  </si>
  <si>
    <t xml:space="preserve">1 февруари 2010 г.</t>
  </si>
  <si>
    <t xml:space="preserve">Висше транспортно училище „Тодор Каблешков”</t>
  </si>
  <si>
    <t xml:space="preserve">BG161PO001-1.1.07-0003</t>
  </si>
  <si>
    <t xml:space="preserve">Извършване на строително - ремонтни дейности и доставка на оборудване в сградата на Учебен корпус 1 на ВТУ "Т. Каблешков"</t>
  </si>
  <si>
    <t xml:space="preserve">Икономически университет</t>
  </si>
  <si>
    <t xml:space="preserve">BG161PO001-1.1.07-0004</t>
  </si>
  <si>
    <t xml:space="preserve">Интегриран проект за подобряване условията за предоставяне на образователни услуги в ИУ – Варна</t>
  </si>
  <si>
    <t xml:space="preserve">Университет "Проф. д-р Асен Златаров"</t>
  </si>
  <si>
    <t xml:space="preserve">BG161PO001-1.1.07-0005</t>
  </si>
  <si>
    <t xml:space="preserve">Осигуряване на подходяща и рентабилна образователна инфраструктура на  Университет “Проф. д-р Асен Златаров “ - гр. Бургас</t>
  </si>
  <si>
    <t xml:space="preserve">Университет по архитектура, строителство и геодезия</t>
  </si>
  <si>
    <t xml:space="preserve">BG161PO001-1.1.07-0006</t>
  </si>
  <si>
    <t xml:space="preserve">Въвеждане на мерки за енергийна ефективност, осигуряване на достъп на хора с увреждания, обновяване и модернизация на библиотечния център на УАСГ, гр. София</t>
  </si>
  <si>
    <t xml:space="preserve">Франкофонски институт по администрация и управление</t>
  </si>
  <si>
    <t xml:space="preserve">BG161PO001-1.1.07-0007</t>
  </si>
  <si>
    <t xml:space="preserve">Създаване на библиотечен център, подобряване на енергийната ефективност и създаване на достъпна архитектурна среда в сграда, предоставена от българското правителство, с цел подкрепа на инициативата «  От висше образование към дългосрочна заетост и създаване на устойчиви икономически субекти </t>
  </si>
  <si>
    <t xml:space="preserve">Университет по хранителни технологии</t>
  </si>
  <si>
    <t xml:space="preserve">BG161PO001-1.1.07-0008</t>
  </si>
  <si>
    <t xml:space="preserve">Енергийна ефективност, подобряване на достъпа за хора в неравностойно положение в УХТ – Пловдив и модернизация на информационното обслужване</t>
  </si>
  <si>
    <t xml:space="preserve">Технически университет - София</t>
  </si>
  <si>
    <t xml:space="preserve">BG161PO001-1.1.07-0009</t>
  </si>
  <si>
    <t xml:space="preserve">Подобряване на образователната инфраструктура в ТУ-София чрез изпълнение на мерки за енергийна ефективност в Блок 1, Блок 8, Блок 9 и Блок 10  </t>
  </si>
  <si>
    <t xml:space="preserve">Аграрен университет Пловдив</t>
  </si>
  <si>
    <t xml:space="preserve">BG161PO001-1.1.07-0010</t>
  </si>
  <si>
    <t xml:space="preserve">Подобряване качеството на учебната среда чрез въвеждане на мерки за енергийна ефективност, модернизация на библиотеката и отчитане потребностите на групите в неравностойно положение в Аграрния университет в Пловдив</t>
  </si>
  <si>
    <t xml:space="preserve">Лесотехнически университет</t>
  </si>
  <si>
    <t xml:space="preserve">BG161PO001-1.1.07-0011</t>
  </si>
  <si>
    <t xml:space="preserve">Модернизация на Библиотечно - информационния център, въвеждане на мерки за енергийна ефективност и изграждане на достъпна архитектурна среда в  Лесотехнически университет София</t>
  </si>
  <si>
    <t xml:space="preserve">Медицински университет Плевен</t>
  </si>
  <si>
    <t xml:space="preserve">BG161PO001-1.1.07-0012</t>
  </si>
  <si>
    <t xml:space="preserve">„Осигуряване на подходяща и рентабилна образователна среда в МУ-Плевен чрез подобряване на енергийната ефективност на учебните корпуси, осигуряване на достъпна среда и модернизация на библиотеката”</t>
  </si>
  <si>
    <t xml:space="preserve">Медицински у-т Варна</t>
  </si>
  <si>
    <t xml:space="preserve">BG161PO001-1.1.07-0013</t>
  </si>
  <si>
    <t xml:space="preserve">Преустройство и модернизация на библиотеката и осигуряване на достъпна среда за хора с увреждания при Медицински университет „Проф.д-р Параскев Стоянов” – Варна</t>
  </si>
  <si>
    <t xml:space="preserve">Висше строително училище “Любен Каравелов” </t>
  </si>
  <si>
    <t xml:space="preserve">BG161PO001-1.1.07-0014</t>
  </si>
  <si>
    <t xml:space="preserve">„Осигуряване на подходяща и рентабилна образователна среда във ВСУ „Любен Каравелов” чрез подобряване на енергийната ефективност на учебен блок 6 и модернизация на библиотеката”</t>
  </si>
  <si>
    <t xml:space="preserve">Национална художествена академия</t>
  </si>
  <si>
    <t xml:space="preserve">BG161PO001-1.1.07-0015</t>
  </si>
  <si>
    <t xml:space="preserve">"Осигуряване на достъпна и енергоефективна инфраструктура за образователни дейности в Националната Художествена Академия"</t>
  </si>
  <si>
    <t xml:space="preserve">Национална спортна академия София</t>
  </si>
  <si>
    <t xml:space="preserve">BG161PO001-1.1.07-0016</t>
  </si>
  <si>
    <t xml:space="preserve">Към по-качествено висше образование в Национална спортна академия „Васил Левски” чрез обновена и модернизирана инфраструктура</t>
  </si>
  <si>
    <t xml:space="preserve">Военна академия “Г. С. Раковски”</t>
  </si>
  <si>
    <t xml:space="preserve">BG161PO001-1.1.07-0017</t>
  </si>
  <si>
    <t xml:space="preserve">Подобряване на енергийната ефективност чрез ремонтни дейности в сгради на Военна академия “Г. С. Раковски”. Ремонт на Академична библиотека и Военноисторическа библиотека и на Академични и учебни зали.</t>
  </si>
  <si>
    <t xml:space="preserve">Химико-технологичен и металургичен университет</t>
  </si>
  <si>
    <t xml:space="preserve">BG161PO001-1.1.07-0018</t>
  </si>
  <si>
    <t xml:space="preserve">„Подходяща и рентабилна инфраструктура за ХТМУ-гр. София”</t>
  </si>
  <si>
    <t xml:space="preserve">Пловдивски университет "Паисий Хилендарски"</t>
  </si>
  <si>
    <t xml:space="preserve">BG161PO001-1.1.07-0019</t>
  </si>
  <si>
    <t xml:space="preserve">“ИЗГРАЖДАНЕ НА ФОТОВОЛТАИЧНА ЦЕНТРАЛА ЗА ПУ”ПАИСИЙ ХИЛЕНДАРСКИ” – НОВ УНИВЕРСИТЕТ”</t>
  </si>
  <si>
    <t xml:space="preserve">Специализирано висше училище по библиотекознание и информационни технологии - София</t>
  </si>
  <si>
    <t xml:space="preserve">BG161PO001-1.1.07-0020</t>
  </si>
  <si>
    <t xml:space="preserve">Внедряване на мерки за енергийна ефективност и осигуряване на достъпна инфраструктура с цел подобряване качеството на предлаганите образователни дейности в сграда на Специализирано висше училище по библиотекознание и информационни технологии</t>
  </si>
  <si>
    <t xml:space="preserve">Медицински университет София</t>
  </si>
  <si>
    <t xml:space="preserve">BG161PO001-1.1.07-0021</t>
  </si>
  <si>
    <t xml:space="preserve">„Подходяща и рентабилна инфраструктура за МУ-гр. София”</t>
  </si>
  <si>
    <t xml:space="preserve">Университет за национално и световно стопанство</t>
  </si>
  <si>
    <t xml:space="preserve">BG161PO001-1.1.07-0022</t>
  </si>
  <si>
    <t xml:space="preserve">„Модернизация и реконструкция на Университетската библиотека”</t>
  </si>
  <si>
    <t xml:space="preserve">МЕДИЦИНСКИ УНИВЕРСИТЕТ - ПЛОВИДВ</t>
  </si>
  <si>
    <t xml:space="preserve">BG161PO001-1.1.07-0023</t>
  </si>
  <si>
    <t xml:space="preserve">Осигуряване на достъпна и рентабилна инфраструктура на Медицински университет – Пловдив чрез подобряване на енергийната ефективност на сградите и модернизация на Библиотечно-информационния център</t>
  </si>
  <si>
    <t xml:space="preserve">Софийски университет "Св. Климент Охридски"</t>
  </si>
  <si>
    <t xml:space="preserve">BG161PO001-1.1.07-0024</t>
  </si>
  <si>
    <t xml:space="preserve">Реконструкция, модернизация и мерки за енергийна ефективност в комплекс „Ректорат” на Софийски Университет „Св. Климент Охридски”</t>
  </si>
  <si>
    <t xml:space="preserve">BG161PO001/1.4-05/2009</t>
  </si>
  <si>
    <t xml:space="preserve">18 януари 2010 г. </t>
  </si>
  <si>
    <t xml:space="preserve">BG161PO001-1.4.05-0002</t>
  </si>
  <si>
    <t xml:space="preserve">Населените места в община Тунджа - по-добро място за живот</t>
  </si>
  <si>
    <t xml:space="preserve">19 янаури 2010 г.</t>
  </si>
  <si>
    <t xml:space="preserve">BG161PO001-1.4.05-0003</t>
  </si>
  <si>
    <t xml:space="preserve">Възстановяване и създаване на зони за обществен отдих, реконструкция на улични мрежи и подобряване достъпа на хора с увреждания на територията на община Септември </t>
  </si>
  <si>
    <t xml:space="preserve">26 януари 2010 г.</t>
  </si>
  <si>
    <t xml:space="preserve">BG161PO001-1.4.05-0004</t>
  </si>
  <si>
    <t xml:space="preserve">Устойчиво и интегрирано градско развитие в община Кюстендил чрез създаване на естетическа и привлекателна градска среда</t>
  </si>
  <si>
    <t xml:space="preserve">BG161PO001-1.4.05-0005</t>
  </si>
  <si>
    <t xml:space="preserve">Обновяване и модернизиране на градската среда чрез реконструкция на пешеходни зони и алеи и рехабилитация на зони за обществен отдих в гр. Карнобат</t>
  </si>
  <si>
    <t xml:space="preserve">4 февруари 2010 г. </t>
  </si>
  <si>
    <t xml:space="preserve">BG161PO001-1.4.05-0006</t>
  </si>
  <si>
    <t xml:space="preserve">Панагюрище – атрактивно място за работа и живот</t>
  </si>
  <si>
    <t xml:space="preserve">BG161PO001-1.4.05-0007</t>
  </si>
  <si>
    <t xml:space="preserve">Подобряване на градската среда на град Долни Дъбник</t>
  </si>
  <si>
    <t xml:space="preserve">BG161PO001-1.4.05-0008</t>
  </si>
  <si>
    <t xml:space="preserve">Благоустрояване на междублоковите пространства – ж.к. Победа, Червен бряг</t>
  </si>
  <si>
    <t xml:space="preserve">5 февруари 2010 г.</t>
  </si>
  <si>
    <t xml:space="preserve">BG161PO001-1.4.05-0009</t>
  </si>
  <si>
    <t xml:space="preserve">Интегрирано и устойчиво развитие на град Дулово чрез подобряване на градската среда</t>
  </si>
  <si>
    <t xml:space="preserve">BG161PO001-1.4.05-0010</t>
  </si>
  <si>
    <t xml:space="preserve">Повишаване качеството на живот чрез подобряване на физическата среда на територията на община Велико Търново</t>
  </si>
  <si>
    <t xml:space="preserve">BG161PO001-1.4.05-0011</t>
  </si>
  <si>
    <t xml:space="preserve">Изграждане на парк за отдих, спорт и развлечение „Казармите” град Севлиево</t>
  </si>
  <si>
    <t xml:space="preserve">BG161PO001-1.4.05-0012</t>
  </si>
  <si>
    <t xml:space="preserve">Реконструкция на парк Розариум</t>
  </si>
  <si>
    <t xml:space="preserve">BG161PO001-1.4.05-0013</t>
  </si>
  <si>
    <t xml:space="preserve">Нов градски облик и качество на живот в община Стамболийски</t>
  </si>
  <si>
    <t xml:space="preserve">BG161PO001-1.4.05-0014</t>
  </si>
  <si>
    <t xml:space="preserve">Мездра - град с изградена инфраструктура, осигуряваща безопасна и благоприятна среда за живот и отдих</t>
  </si>
  <si>
    <t xml:space="preserve">BG161PO001-1.4.05-0015</t>
  </si>
  <si>
    <t xml:space="preserve">Интегриран проект за подобряване на градската среда на град Троян</t>
  </si>
  <si>
    <t xml:space="preserve">BG161PO001-1.4.05-0016</t>
  </si>
  <si>
    <t xml:space="preserve">Благоустрояване на населените места на територията на община Добричка</t>
  </si>
  <si>
    <t xml:space="preserve">BG161PO001-1.4.05-0017</t>
  </si>
  <si>
    <t xml:space="preserve">Благоустрояване на обществено значими пространства в подкрепа на социалната интеграция и устойчивото развитие на градската среда в община Бургас</t>
  </si>
  <si>
    <t xml:space="preserve">8 февруари 2010 г.</t>
  </si>
  <si>
    <t xml:space="preserve">BG161PO001-1.4.05-0018</t>
  </si>
  <si>
    <t xml:space="preserve">Подобряване на физическата и жизнена среда в община Варна</t>
  </si>
  <si>
    <t xml:space="preserve">BG161PO001-1.4.05-0019</t>
  </si>
  <si>
    <t xml:space="preserve">Интегриран проект за ревитализация на зелена система и главно пешеходно направление на град Чирпан</t>
  </si>
  <si>
    <t xml:space="preserve">Общинска администрация Костинброд</t>
  </si>
  <si>
    <t xml:space="preserve">BG161PO001-1.4.05-0020</t>
  </si>
  <si>
    <t xml:space="preserve">Подобряване качеството на вътрешно градската среда на град Костинброд</t>
  </si>
  <si>
    <t xml:space="preserve">BG161PO001-1.4.05-0021</t>
  </si>
  <si>
    <t xml:space="preserve">Интегрирано и устойчиво развитие на град Търговище чрез подобряване на градска среда</t>
  </si>
  <si>
    <t xml:space="preserve">BG161PO001-1.4.05-0022</t>
  </si>
  <si>
    <t xml:space="preserve">Реконструкция на бул. "25-ти Септември" - пешеходна зона </t>
  </si>
  <si>
    <t xml:space="preserve">BG161PO001-1.4.05-0023</t>
  </si>
  <si>
    <t xml:space="preserve">Благоустрояване на средата в най-оживените обществени пространства на традиционния център на град Свищов </t>
  </si>
  <si>
    <t xml:space="preserve">BG161PO001-1.4.05-0024</t>
  </si>
  <si>
    <t xml:space="preserve">Подобряване на градската среда в Раднево в подкрепа на интегрирано и устойчиво развитие</t>
  </si>
  <si>
    <t xml:space="preserve">BG161PO001-1.4.05-0025</t>
  </si>
  <si>
    <t xml:space="preserve">Устойчиво и интегрирано развитие на град Лясковец чрез благоустрояване на обществени пространства</t>
  </si>
  <si>
    <t xml:space="preserve">Обшина Харманли</t>
  </si>
  <si>
    <t xml:space="preserve">BG161PO001-1.4.05-0026</t>
  </si>
  <si>
    <t xml:space="preserve">Харманли - обновен, към бъдещето устремен</t>
  </si>
  <si>
    <t xml:space="preserve">BG161PO001-1.4.05-0027</t>
  </si>
  <si>
    <t xml:space="preserve">Подобряване на физическата и жизнена среда в община Нови пазар</t>
  </si>
  <si>
    <t xml:space="preserve">BG161PO001-1.4.05-0028</t>
  </si>
  <si>
    <t xml:space="preserve">Подобряване на градската среда в община Враца</t>
  </si>
  <si>
    <t xml:space="preserve">BG161PO001-1.4.05-0029</t>
  </si>
  <si>
    <t xml:space="preserve">Организация на уличното движение и подобряване на физическата среда за устойчиво и интегрирано развитие на град Плевен</t>
  </si>
  <si>
    <t xml:space="preserve">BG161PO001-1.4.05-0030</t>
  </si>
  <si>
    <t xml:space="preserve">Река Струма като основен фактор за социалното интегриране на населението на град Перник</t>
  </si>
  <si>
    <t xml:space="preserve">BG161PO001-1.4.05-0031</t>
  </si>
  <si>
    <t xml:space="preserve">Подобряване на градската среда в община Димитровград посредством рехабилитиране на детски площадки, паркови и зелени площи</t>
  </si>
  <si>
    <t xml:space="preserve">BG161PO001-1.4.05-0032</t>
  </si>
  <si>
    <t xml:space="preserve">Подобряване физическата среда на централната градска част на град Куклен</t>
  </si>
  <si>
    <t xml:space="preserve">BG161PO001-1.4.05-0033</t>
  </si>
  <si>
    <t xml:space="preserve">Подобряване на физическата и жизнена градска среда в град Раковски</t>
  </si>
  <si>
    <t xml:space="preserve">BG161PO001-1.4.05-0034</t>
  </si>
  <si>
    <t xml:space="preserve">Рехабилитация и благоустрояване на ул. "д-р Зл. Петков", "Иван Вазов", "Г. Бенковски", Хр. Ботев и "Дунав"; рехабилитация на два паркинга в страни от улици ул. д-р "Зл. Петков" и "Г. Бенковски" и изграждане на места в близост до ул. "Г. Бенковски"</t>
  </si>
  <si>
    <t xml:space="preserve">BG161PO001-1.4.05-0035</t>
  </si>
  <si>
    <t xml:space="preserve">Интегрирана градска среда на община Девня</t>
  </si>
  <si>
    <t xml:space="preserve">BG161PO001-1.4.05-0036</t>
  </si>
  <si>
    <t xml:space="preserve">Интегриран проект за устойчиво подобряване на градската среда и зоните за отдих в община Ямбол </t>
  </si>
  <si>
    <t xml:space="preserve">BG161PO001-1.4.05-0037</t>
  </si>
  <si>
    <t xml:space="preserve">Рехабилитация на главни улици и прилежащи зони за отдих в град Аксаково</t>
  </si>
  <si>
    <t xml:space="preserve">BG161PO001-1.4.05-0038</t>
  </si>
  <si>
    <t xml:space="preserve">Ревитализация и актуализация на централната селищна зона и комуникационни артерии на населени места в община Садово</t>
  </si>
  <si>
    <t xml:space="preserve">BG161PO001-1.4.05-0039</t>
  </si>
  <si>
    <t xml:space="preserve">Европейски вид на нашите села</t>
  </si>
  <si>
    <t xml:space="preserve">BG161PO001-1.4.05-0040</t>
  </si>
  <si>
    <t xml:space="preserve">Подобряване на физическата и жизнена среда на територията на град Поморие</t>
  </si>
  <si>
    <t xml:space="preserve">BG161PO001-1.4.05-0041</t>
  </si>
  <si>
    <t xml:space="preserve">Парковете на Видин – привлекателни и достъпни за всички</t>
  </si>
  <si>
    <t xml:space="preserve">BG161PO001-1.4.05-0042</t>
  </si>
  <si>
    <t xml:space="preserve">Обновяване на градската среда и подобряване условията на живот в град Провадия</t>
  </si>
  <si>
    <t xml:space="preserve">BG161PO001-1.4.05-0043</t>
  </si>
  <si>
    <t xml:space="preserve">Подобряване на обществената среда в населените места на община Родопи</t>
  </si>
  <si>
    <t xml:space="preserve">BG161PO001-1.4.05-0044</t>
  </si>
  <si>
    <t xml:space="preserve">Повишаване качеството на живот на гражданите чрез подобряване на физическата и жизнената среда в община Белово </t>
  </si>
  <si>
    <t xml:space="preserve">BG161PO001-1.4.05-0045</t>
  </si>
  <si>
    <t xml:space="preserve">Подобряване физическата и жизнена среда на квартал "Железник", град Стара Загора</t>
  </si>
  <si>
    <t xml:space="preserve">BG161PO001-1.4.05-0046</t>
  </si>
  <si>
    <t xml:space="preserve">Подобряване на градската среда на град Монтана - рехабилитиране на централна улица и изграждане на детски площадки</t>
  </si>
  <si>
    <t xml:space="preserve">BG161PO001-1.4.05-0047</t>
  </si>
  <si>
    <t xml:space="preserve">Създаване на привлекателна физическа среда на град Габрово чрез интегрирани мерки за градско възстановяване и развитие</t>
  </si>
  <si>
    <t xml:space="preserve">BG161PO001-1.4.05-0048</t>
  </si>
  <si>
    <t xml:space="preserve">Интегрирани мерки за развитие на градската среда в община Бяла Слатина</t>
  </si>
  <si>
    <t xml:space="preserve">BG161PO001-1.4.05-0049</t>
  </si>
  <si>
    <t xml:space="preserve">Осигуряване на устойчива градска среда в град Айтос чрез възстановяване на зони за обществен отдих, реконструкция на улични мрежи и изграждане на система видео наблюдение на обществени места</t>
  </si>
  <si>
    <t xml:space="preserve">BG161PO001-1.4.05-0050</t>
  </si>
  <si>
    <t xml:space="preserve">Подобряване на градската среда в Старинен Созопол</t>
  </si>
  <si>
    <t xml:space="preserve">BG161PO001-1.4.05-0051</t>
  </si>
  <si>
    <t xml:space="preserve">Нова визия на централна градска част на град Елин Пелин</t>
  </si>
  <si>
    <t xml:space="preserve">BG161PO001-1.4.05-0052</t>
  </si>
  <si>
    <t xml:space="preserve">Рехабилитация на улична мрежа и зона за обществен отдих в община Аврен</t>
  </si>
  <si>
    <t xml:space="preserve">BG161PO001-1.4.05-0053</t>
  </si>
  <si>
    <t xml:space="preserve">Благоустрояване на уличната мрежа, квартална среда и подобряване на условията за обществен отдих в град Смолян</t>
  </si>
  <si>
    <t xml:space="preserve">BG161PO001-1.4.05-0054</t>
  </si>
  <si>
    <t xml:space="preserve">Благоустрояване на крайречна градска зона -  I етап -град Самоков</t>
  </si>
  <si>
    <t xml:space="preserve">BG161PO001-1.4.05-0055</t>
  </si>
  <si>
    <t xml:space="preserve">Обновяване на градската среда в община Първомай и подобряване на условията за отдих на населението</t>
  </si>
  <si>
    <t xml:space="preserve">BG161PO001-1.4.05-0056</t>
  </si>
  <si>
    <t xml:space="preserve">Рехабилитация на градски зони за отдих</t>
  </si>
  <si>
    <t xml:space="preserve">BG161PO001-1.4.05-0057</t>
  </si>
  <si>
    <t xml:space="preserve">Община Асеновград - привлекателно място за отдих, спорт и живеене</t>
  </si>
  <si>
    <t xml:space="preserve">BG161PO001-1.4.05-0058</t>
  </si>
  <si>
    <t xml:space="preserve">Подобряване физическата и жизнена градска среда на град Сандански за устойчиво и интегрирано развитие</t>
  </si>
  <si>
    <t xml:space="preserve">BG161PO001-1.4.05-0059</t>
  </si>
  <si>
    <t xml:space="preserve">Интегриран проект за благоустрояване на парк Юнак в гр. Сливен</t>
  </si>
  <si>
    <t xml:space="preserve">Община Радомир</t>
  </si>
  <si>
    <t xml:space="preserve">BG161PO001-1.4.05-0060</t>
  </si>
  <si>
    <t xml:space="preserve">Подобряване на физическата среда и превенция на риска на централна градска част на град Радомир</t>
  </si>
  <si>
    <t xml:space="preserve">BG161PO001-1.4.05-0061</t>
  </si>
  <si>
    <t xml:space="preserve">Архитектурно и благоустройствено оформление на широк център на град Дупница</t>
  </si>
  <si>
    <t xml:space="preserve">BG161PO001-1.4.05-0062</t>
  </si>
  <si>
    <t xml:space="preserve">Подобряване на градската среда в подкрепа на устойчиво интегрирано развитие на община Ботевград</t>
  </si>
  <si>
    <t xml:space="preserve">BG161PO001-1.4.05-0063</t>
  </si>
  <si>
    <t xml:space="preserve">Подобряване на физическата среда и превенция на риска за повишаване привлекателността на община Пещера</t>
  </si>
  <si>
    <t xml:space="preserve">BG161PO001-1.4.05-0064</t>
  </si>
  <si>
    <t xml:space="preserve">Благоустрояване, озеленяване и рехабилитация на улична мрежа на град Камено</t>
  </si>
  <si>
    <t xml:space="preserve">BG161PO001-1.4.05-0065</t>
  </si>
  <si>
    <t xml:space="preserve">Подобряване на градската среда на град Сопот</t>
  </si>
  <si>
    <t xml:space="preserve">BG161PO001/1.1-05/2008</t>
  </si>
  <si>
    <t xml:space="preserve">31 март 2010 г.</t>
  </si>
  <si>
    <t xml:space="preserve">Министерство на културата </t>
  </si>
  <si>
    <t xml:space="preserve">BG161PO001-1.1.05-0012 </t>
  </si>
  <si>
    <t xml:space="preserve">Реконструкция, рехабилитация и оборудване на сградата на Оперно-филхармонично дружество - гр. Русе</t>
  </si>
  <si>
    <t xml:space="preserve">BG161PO001-1.1.05-0013 </t>
  </si>
  <si>
    <t xml:space="preserve">Ремонт на сградата и благоустрояване на дворното пространство на Националния политехнически музей - гр. София </t>
  </si>
  <si>
    <t xml:space="preserve">BG161PO001-1.1.05-0014 </t>
  </si>
  <si>
    <t xml:space="preserve">Реконструкция и обновяване на Сатиричен театър "Алеко Константинов" - гр. София</t>
  </si>
  <si>
    <t xml:space="preserve">BG161PO001-1.1.05-0015 </t>
  </si>
  <si>
    <t xml:space="preserve">Ремонт и модернизация на сградата на Оперо-филхармонично дружество, гр. Бургас</t>
  </si>
  <si>
    <t xml:space="preserve">BG161PO001-1.1.05-0016 </t>
  </si>
  <si>
    <t xml:space="preserve">Ремонт, реконструкция и подобряване на енергийната ефективност на сградата на Национално училище за музикално и сценично изкуство "Панчо Владигеров" - Бургас</t>
  </si>
  <si>
    <t xml:space="preserve">BG161PO001-1.1.05-0017 </t>
  </si>
  <si>
    <t xml:space="preserve">Строителство, реконструкция и модернизация на сградата на концертен комплекс "България" - гр. София </t>
  </si>
  <si>
    <t xml:space="preserve">BG161PO001-1.1.05-0018 </t>
  </si>
  <si>
    <t xml:space="preserve">Ремонт и благоустрояване на прилежащата инфраструктура на Национален исторически музей</t>
  </si>
  <si>
    <t xml:space="preserve">BG161PO001-1.1.05-0019 </t>
  </si>
  <si>
    <t xml:space="preserve">Газификация и модернизация на технологичното сценично оборудване на Драматично-куклен театър "Васил Друмев" - гр. Шумен</t>
  </si>
  <si>
    <t xml:space="preserve">BG161PO001/1.1-08/2010 </t>
  </si>
  <si>
    <t xml:space="preserve">Минстерство на здравеопазването</t>
  </si>
  <si>
    <t xml:space="preserve">BG161PO001-1.1.08-0001 </t>
  </si>
  <si>
    <t xml:space="preserve">Средносрочна рамкова инвестиционна програма</t>
  </si>
  <si>
    <t xml:space="preserve">BG161PO001-1.1.08-0002 </t>
  </si>
  <si>
    <t xml:space="preserve">Разширяване на лъчетерапевтичен комплекс в Клиника по лъчелечение на СБАЛ по Онкология – ЕАД, София</t>
  </si>
  <si>
    <t xml:space="preserve">BG161PO001-1.1.08-0003 </t>
  </si>
  <si>
    <t xml:space="preserve">Изграждане на онкологичен и лъчетерапевтичен център „Света Марина” Варна</t>
  </si>
  <si>
    <t xml:space="preserve">BG161PO001-1.1.08-0004 </t>
  </si>
  <si>
    <t xml:space="preserve">Повишаване качеството на медицинското обслужване в област Велико Търново чрез модернизация на МОБАЛ „Д-р Стефан Черкезов” АД</t>
  </si>
  <si>
    <t xml:space="preserve">BG161PO001-1.1.08-0005 </t>
  </si>
  <si>
    <t xml:space="preserve">Оборудване и ремонт на спешно отделение, операционен блок и отделение по анестезиология и интензивно лечение на МБАЛ „Д-р А. Дафовски” АД гр. Кърджали</t>
  </si>
  <si>
    <t xml:space="preserve">BG161PO001-1.1.08-0006 </t>
  </si>
  <si>
    <t xml:space="preserve">Повишване качеството на предоставяната от МБАЛ „Проф. д-р Стоян Киркович” АД - гр. Стара Загора здравна помощ, чрез обновяване и модернизиране на болничната среда</t>
  </si>
  <si>
    <t xml:space="preserve">BG161PO001-1.1.08-0007 </t>
  </si>
  <si>
    <t xml:space="preserve">Реконструкция, обновяване и оборудване в МБАЛ „Д-р Братан Шукеров” АД Смолян</t>
  </si>
  <si>
    <t xml:space="preserve">BG161PO001-1.1.08-0008 </t>
  </si>
  <si>
    <t xml:space="preserve">Европейско качество на здравеопазването чрез реконструкция и енергийна ефективност в МБАЛ Русе АД</t>
  </si>
  <si>
    <t xml:space="preserve">BG161PO001-1.1.08-0009</t>
  </si>
  <si>
    <t xml:space="preserve">Реконструкция, обновяване и модернизиране на университетска многопрофилна болница за активно лечение „Д-р Георги Странски” ЕАД – Плевен</t>
  </si>
  <si>
    <t xml:space="preserve">BG161PO001-1.1.08-0010</t>
  </si>
  <si>
    <t xml:space="preserve">Модернизиране сградния фонд и осигуряване на високотехнологично оборудване за нуждите на МБАЛ „Д-р Стамен Илиев” АД</t>
  </si>
  <si>
    <t xml:space="preserve">BG161PO001-1.1.08-0011</t>
  </si>
  <si>
    <t xml:space="preserve">Обновяване на здравната инфраструктура на МБАЛ „Христо Ботев” АД, гр. Враца</t>
  </si>
  <si>
    <t xml:space="preserve">BG161PO001/1.1-02/2008 </t>
  </si>
  <si>
    <t xml:space="preserve">20 май 2010 г.</t>
  </si>
  <si>
    <t xml:space="preserve">Министерство на образованието, младежта и науката</t>
  </si>
  <si>
    <t xml:space="preserve">BG161PO001-1.1.02-0011</t>
  </si>
  <si>
    <t xml:space="preserve">ПГ по транспорт "Проф.  Цветан Лазаров" – Плевен</t>
  </si>
  <si>
    <t xml:space="preserve">BG161PO001-1.1.02-0012</t>
  </si>
  <si>
    <t xml:space="preserve">Професионална техническа гимназия (ПТГ) „Д-р Никола Василиади” – Габрово</t>
  </si>
  <si>
    <t xml:space="preserve">BG161PO001-1.1.02-0013</t>
  </si>
  <si>
    <t xml:space="preserve">Професионална гимназия  „Ген. Владимир Заимов” – Сопот</t>
  </si>
  <si>
    <t xml:space="preserve">BG161PO001-1.1.02-0014</t>
  </si>
  <si>
    <t xml:space="preserve">ПГ по техника и мениджмънт (ПГТМ) „Христо Ботев” – Ботевград </t>
  </si>
  <si>
    <t xml:space="preserve">BG161PO001-1.1.02-0015</t>
  </si>
  <si>
    <t xml:space="preserve">ПГ по механоелектротехника (ПГМЕТ) – Пазарджик</t>
  </si>
  <si>
    <t xml:space="preserve">BG161PO001-1.1.02-0016</t>
  </si>
  <si>
    <t xml:space="preserve">ПГ по механоелектротехника (ПГМЕ) „ Н. Й. Вапцаров”; Софийска ПГ по електроника (СПГЕ) „Джон Атанасов”; ПГ по екология и биотехнологии (ПГЕБ) „Проф. Ас. Златаров”</t>
  </si>
  <si>
    <t xml:space="preserve">BG161PO001/3.1-02/2009 </t>
  </si>
  <si>
    <t xml:space="preserve"> 31 май 2010</t>
  </si>
  <si>
    <t xml:space="preserve"> 16:22 </t>
  </si>
  <si>
    <t xml:space="preserve"> Община Ракитово </t>
  </si>
  <si>
    <t xml:space="preserve"> BG161PO001-3.1.02-0083</t>
  </si>
  <si>
    <t xml:space="preserve"> Създаване и популяризиране на културно-историческия продукт в община Ракитово чрез адаптация на “Палеонтологично находище - с. Дорково” като туристическа атракция и социализация на културен паметник крепост “Цепина”</t>
  </si>
  <si>
    <t xml:space="preserve"> 01 юни 2010 </t>
  </si>
  <si>
    <t xml:space="preserve"> 09:12</t>
  </si>
  <si>
    <t xml:space="preserve"> Община Попово</t>
  </si>
  <si>
    <t xml:space="preserve"> BG161PO001-3.1.02-0084</t>
  </si>
  <si>
    <t xml:space="preserve"> Обособяване на късноантичната крепост „Ковачевско кале” като атрактивен туристически комплекс</t>
  </si>
  <si>
    <t xml:space="preserve"> 09:18</t>
  </si>
  <si>
    <t xml:space="preserve"> Община Хисаря</t>
  </si>
  <si>
    <t xml:space="preserve"> BG161PO001-3.1.02-0085</t>
  </si>
  <si>
    <t xml:space="preserve">Хисаря – извор на здраве и древна култура </t>
  </si>
  <si>
    <t xml:space="preserve"> 10:00</t>
  </si>
  <si>
    <t xml:space="preserve"> Община Димитровград</t>
  </si>
  <si>
    <t xml:space="preserve"> BG161PO001-3.1.02-0086</t>
  </si>
  <si>
    <t xml:space="preserve">Развитие на туристическа атракция „Светилище на нимфите и Афродита”  </t>
  </si>
  <si>
    <t xml:space="preserve"> 10:07</t>
  </si>
  <si>
    <t xml:space="preserve"> Община Троян</t>
  </si>
  <si>
    <t xml:space="preserve"> BG161PO001-3.1.02-0087</t>
  </si>
  <si>
    <t xml:space="preserve">„Развитие на туристически атракции в община Троян”</t>
  </si>
  <si>
    <t xml:space="preserve"> 10:19</t>
  </si>
  <si>
    <t xml:space="preserve"> Община Средец</t>
  </si>
  <si>
    <t xml:space="preserve"> BG161PO001-3.1.02-0088</t>
  </si>
  <si>
    <t xml:space="preserve">Деултум – врата към загадъчната Странджа</t>
  </si>
  <si>
    <t xml:space="preserve"> 11:02</t>
  </si>
  <si>
    <t xml:space="preserve"> Община Тутракан</t>
  </si>
  <si>
    <t xml:space="preserve">BG161PO001-3.1.02-0089</t>
  </si>
  <si>
    <t xml:space="preserve">Трансмариска – древното начало на Тутракан</t>
  </si>
  <si>
    <t xml:space="preserve"> 11:23 </t>
  </si>
  <si>
    <t xml:space="preserve"> Община Свиленград</t>
  </si>
  <si>
    <t xml:space="preserve">BG161PO001-3.1.02-0090</t>
  </si>
  <si>
    <t xml:space="preserve">„С богатството на миналото към атрактивно бъдеще”</t>
  </si>
  <si>
    <t xml:space="preserve"> 12:24</t>
  </si>
  <si>
    <t xml:space="preserve"> Община Карнобат</t>
  </si>
  <si>
    <t xml:space="preserve">BG161PO001-3.1.02-0091</t>
  </si>
  <si>
    <t xml:space="preserve">„Реставрация, консервация и експониране на крепост Маркели и изграждане на техническа инфраструктура към нея. Развитие на туристическа атракция „Средновековен парк  Маркели”</t>
  </si>
  <si>
    <t xml:space="preserve"> 12:52</t>
  </si>
  <si>
    <t xml:space="preserve"> Община Севлиево</t>
  </si>
  <si>
    <t xml:space="preserve">BG161PO001-3.1.02-0092</t>
  </si>
  <si>
    <t xml:space="preserve">„Осигуряване на достъп и социализация на средновековен град и крепост „Хоталич” </t>
  </si>
  <si>
    <t xml:space="preserve"> 13:25</t>
  </si>
  <si>
    <t xml:space="preserve"> Община Монтана</t>
  </si>
  <si>
    <t xml:space="preserve">BG161PO001-3.1.02-0093</t>
  </si>
  <si>
    <t xml:space="preserve">Интегрирано развитие на културно-историческия туризъм в община Монтана </t>
  </si>
  <si>
    <t xml:space="preserve"> 13:29</t>
  </si>
  <si>
    <t xml:space="preserve"> Община Велинград</t>
  </si>
  <si>
    <t xml:space="preserve">BG161PO001-3.1.02-0094 </t>
  </si>
  <si>
    <t xml:space="preserve">Културно-исторически комплекс „Традиции на чепинските занаяти”</t>
  </si>
  <si>
    <t xml:space="preserve"> 13:40</t>
  </si>
  <si>
    <t xml:space="preserve"> Община Велико Търново</t>
  </si>
  <si>
    <t xml:space="preserve">BG161PO001-3.1.02-0095</t>
  </si>
  <si>
    <t xml:space="preserve">Подобряване на туристически атракции и свързаната с тях инфраструктура в община Велико Търново</t>
  </si>
  <si>
    <t xml:space="preserve"> 13:54</t>
  </si>
  <si>
    <t xml:space="preserve"> Община Гоце Делчев</t>
  </si>
  <si>
    <t xml:space="preserve">BG161PO001-3.1.02-0096 </t>
  </si>
  <si>
    <t xml:space="preserve"> Развитие на туризма в кк Попови ливади чрез пълноценно използване на природните и културно-историческите ресурси и превръщането им в туристически аттракции</t>
  </si>
  <si>
    <t xml:space="preserve"> 14:04</t>
  </si>
  <si>
    <t xml:space="preserve">BG161PO001-3.1.02-0097</t>
  </si>
  <si>
    <t xml:space="preserve">„Нов живот за миналото”</t>
  </si>
  <si>
    <t xml:space="preserve"> 14:08</t>
  </si>
  <si>
    <t xml:space="preserve">BG161PO001-3.1.02-0098</t>
  </si>
  <si>
    <t xml:space="preserve">“Екопътека “Тектонски гребен” – с. Реселец”</t>
  </si>
  <si>
    <t xml:space="preserve"> 14:31</t>
  </si>
  <si>
    <t xml:space="preserve">BG161PO001-3.1.02-0099 </t>
  </si>
  <si>
    <t xml:space="preserve">“Адаптиране на паметниците на културно-историческото наследство за развитие на туризма в община Разлог”</t>
  </si>
  <si>
    <t xml:space="preserve"> 14:36</t>
  </si>
  <si>
    <t xml:space="preserve">BG161PO001-3.1.02-0100</t>
  </si>
  <si>
    <t xml:space="preserve">„Подобряване на туристическата инфраструктура в община Тетевен”</t>
  </si>
  <si>
    <t xml:space="preserve"> 14:40</t>
  </si>
  <si>
    <t xml:space="preserve">BG161PO001-3.1.02-0101</t>
  </si>
  <si>
    <t xml:space="preserve">„Пътуване през времето, във времето и с времето - интегриран проект за развитие на природни, културни и исторически атракции и туристическа инфраструктура в Сливен”  </t>
  </si>
  <si>
    <t xml:space="preserve"> 14:49</t>
  </si>
  <si>
    <t xml:space="preserve">BG161PO001-3.1.02-0102</t>
  </si>
  <si>
    <t xml:space="preserve"> „Векът на цар Симеон Велики оживява”Община Велики Преслав Област Шумен</t>
  </si>
  <si>
    <t xml:space="preserve"> 15:15</t>
  </si>
  <si>
    <t xml:space="preserve"> Община Белене</t>
  </si>
  <si>
    <t xml:space="preserve">BG161PO001-3.1.02-0103</t>
  </si>
  <si>
    <t xml:space="preserve">Димум – античната митница на Мизия</t>
  </si>
  <si>
    <t xml:space="preserve"> 15:26</t>
  </si>
  <si>
    <t xml:space="preserve"> Община Етрополе</t>
  </si>
  <si>
    <t xml:space="preserve">BG161PO001-3.1.02-0104 </t>
  </si>
  <si>
    <t xml:space="preserve"> "Звън на пеещи камбани нашепва легенда стара за Христовия кръст" - Развитие на туристически атракции в Община Етрополе, като предпоставка за развитие на регионални туристически продукти</t>
  </si>
  <si>
    <t xml:space="preserve"> 15:30</t>
  </si>
  <si>
    <t xml:space="preserve">BG161PO001-3.1.02-0105 </t>
  </si>
  <si>
    <t xml:space="preserve"> „Развитие на специфичен и атрактивен туристически продукт -„Амфитеатър Марцианополис”- римска находка от III век”</t>
  </si>
  <si>
    <t xml:space="preserve"> 15:35</t>
  </si>
  <si>
    <t xml:space="preserve">BG161PO001-3.1.02-0106</t>
  </si>
  <si>
    <t xml:space="preserve">„Развитие на устойчив туризъм в Община Враца. Леденика – туризъм без сезони”</t>
  </si>
  <si>
    <t xml:space="preserve"> 15:43</t>
  </si>
  <si>
    <t xml:space="preserve">BG161PO001-3.1.02-0107</t>
  </si>
  <si>
    <t xml:space="preserve">Видинска Крепостна Система „Калето”</t>
  </si>
  <si>
    <t xml:space="preserve"> 15:47</t>
  </si>
  <si>
    <t xml:space="preserve"> Община Асеновград</t>
  </si>
  <si>
    <t xml:space="preserve">BG161PO001-3.1.02-0108 </t>
  </si>
  <si>
    <t xml:space="preserve">“Асеновград – свещената порта на Родопите”</t>
  </si>
  <si>
    <t xml:space="preserve"> 15:58</t>
  </si>
  <si>
    <t xml:space="preserve"> Община Камено</t>
  </si>
  <si>
    <t xml:space="preserve">BG161PO001-3.1.02-0109 </t>
  </si>
  <si>
    <t xml:space="preserve">Реставрация, консервация и експониране на мемориален комплекс “Крепост Русокастро” и развитие на туристическата и допълнителна техническа инфраструктура към него</t>
  </si>
  <si>
    <t xml:space="preserve">BG161PO001/4.1-03/2010 </t>
  </si>
  <si>
    <t xml:space="preserve">15 април 2010</t>
  </si>
  <si>
    <t xml:space="preserve"> Община Лъки</t>
  </si>
  <si>
    <t xml:space="preserve">BG161PO001-4.1.03-0001 </t>
  </si>
  <si>
    <t xml:space="preserve">Осигуряване на съвременна образователна среда за децата и учениците от община Лъки</t>
  </si>
  <si>
    <t xml:space="preserve">27 април 2010</t>
  </si>
  <si>
    <t xml:space="preserve"> Община Бойчиновци</t>
  </si>
  <si>
    <t xml:space="preserve">BG161PO001-4.1.03-0002 </t>
  </si>
  <si>
    <t xml:space="preserve">Внедряване на мерки за енергийна ефективност в ОУ "Владимир Минчев", с. Владимирово, община Бойчиновци и извършване на СМР, свързани с тях</t>
  </si>
  <si>
    <t xml:space="preserve">02 юни 2010</t>
  </si>
  <si>
    <t xml:space="preserve"> Община Угърчин</t>
  </si>
  <si>
    <t xml:space="preserve">BG161PO001-4.1.03-0003 </t>
  </si>
  <si>
    <t xml:space="preserve">Прилагане на мерки за енергийна ефективност в основно училище "Христо Ботев", находящо се в с. Кирчево, община Угърчин</t>
  </si>
  <si>
    <t xml:space="preserve">03 юни 2010</t>
  </si>
  <si>
    <t xml:space="preserve"> Община Чупрене</t>
  </si>
  <si>
    <t xml:space="preserve">BG161PO001-4.1.03-0004 </t>
  </si>
  <si>
    <t xml:space="preserve">Енергоефективни мерки в ОУ "Академик Михаил Димитров" и ОУ "Христо Ботев", община Чупрене</t>
  </si>
  <si>
    <t xml:space="preserve">14 юни 2010</t>
  </si>
  <si>
    <t xml:space="preserve"> Община Брацигово</t>
  </si>
  <si>
    <t xml:space="preserve">BG161PO001-4.1.03-0005 </t>
  </si>
  <si>
    <t xml:space="preserve">Устойчиво развитие на община Брацигово чрез прилагане на мерки за енергийна ефективност в образователната инфраструктура - СОУ "Народни Будители", НУ "Васил Петлешков" и ОДЗ "Божура Фурнаджева"</t>
  </si>
  <si>
    <t xml:space="preserve"> Община Симеоновград</t>
  </si>
  <si>
    <t xml:space="preserve">BG161PO001-4.1.03-0006 </t>
  </si>
  <si>
    <t xml:space="preserve">Саниране на сградата на ЦДГ "Зорница", гр. Симеоновград</t>
  </si>
  <si>
    <t xml:space="preserve">BG161PO001/1.1-09/2010</t>
  </si>
  <si>
    <t xml:space="preserve">Отдел "ИПП"</t>
  </si>
  <si>
    <t xml:space="preserve">BG161PO001-1.1.09-0001</t>
  </si>
  <si>
    <t xml:space="preserve">Община Мездра с ефективна енергийна образователна инфраструктура</t>
  </si>
  <si>
    <t xml:space="preserve">ОБЩИНА ВЕЛИНГРАД</t>
  </si>
  <si>
    <t xml:space="preserve">BG161PO001-1.1.09-0002</t>
  </si>
  <si>
    <t xml:space="preserve">Подобряване на енергийната ефективност в училища и детски градини в община Велинград</t>
  </si>
  <si>
    <t xml:space="preserve">BG161PO001-1.1.09-0003</t>
  </si>
  <si>
    <t xml:space="preserve">Прилагане на мерки за енергийна ефективност в общинската образователна инфраструктура в община Хасково </t>
  </si>
  <si>
    <t xml:space="preserve">BG161PO001-1.1.09-0004</t>
  </si>
  <si>
    <t xml:space="preserve">Внедряване на мерки за енергийна ефективност в образователна инфраструктура на територията на община Созопол</t>
  </si>
  <si>
    <t xml:space="preserve">BG161PO001-1.1.09-0005</t>
  </si>
  <si>
    <t xml:space="preserve">Повишаване енергийната ефективност на образователната инфраструктура в община Разград, съпътстваща устойчиво развитие</t>
  </si>
  <si>
    <t xml:space="preserve">BG161PO001-1.1.09-0006</t>
  </si>
  <si>
    <t xml:space="preserve">Повишаване енергийна ефективност на образователната инфраструктура в община Девня, съпътстваща устойчиво развитие</t>
  </si>
  <si>
    <t xml:space="preserve">BG161PO001-1.1.09-0007</t>
  </si>
  <si>
    <t xml:space="preserve">Сградите на училищата в град Свищов - с високо ниво на енергийна ефективност - подобрено качество на живот, жизнена и работна среда</t>
  </si>
  <si>
    <t xml:space="preserve">BG161PO001-1.1.09-0008</t>
  </si>
  <si>
    <t xml:space="preserve">Прилагане на енергоефективни мерки в образователната мрежа на община Ямбол</t>
  </si>
  <si>
    <t xml:space="preserve">BG161PO001-1.1.09-0009</t>
  </si>
  <si>
    <t xml:space="preserve">Повишаване на енергийната ефективност на образователната инфраструктура на територията на община Балчик</t>
  </si>
  <si>
    <t xml:space="preserve">BG161PO001-1.1.09-0010</t>
  </si>
  <si>
    <t xml:space="preserve">Модернизация на общинска образователна инфраструктура на град Шумен</t>
  </si>
  <si>
    <t xml:space="preserve">BG161PO001-1.1.09-0011</t>
  </si>
  <si>
    <t xml:space="preserve">Прилагане на мерки за енергийна ефективност в образователна инфраструктура в община Аврен</t>
  </si>
  <si>
    <t xml:space="preserve">ОБЩИНА ДУЛОВО</t>
  </si>
  <si>
    <t xml:space="preserve">BG161PO001-1.1.09-0012</t>
  </si>
  <si>
    <t xml:space="preserve">Осигуряване на общинска образователна инфраструктура с високо ниво на енергийна ефективност, допринасяща за устойчивото развитие на община Дулово</t>
  </si>
  <si>
    <t xml:space="preserve">BG161PO001-1.1.09-0013</t>
  </si>
  <si>
    <t xml:space="preserve">Внедраяване на мерки за енергийна ефективност в образователна инфраструктура в община Силистра</t>
  </si>
  <si>
    <t xml:space="preserve">ОБЩИНА ХАРМАНЛИ</t>
  </si>
  <si>
    <t xml:space="preserve">BG161PO001-1.1.09-0014</t>
  </si>
  <si>
    <t xml:space="preserve">Прилагане мерки за енергийна ефективност в ОУ "Иван Вазов", гр. Харманли</t>
  </si>
  <si>
    <t xml:space="preserve">ОБЩИНА ПЕРНИК</t>
  </si>
  <si>
    <t xml:space="preserve">BG161PO001-1.1.09-0015</t>
  </si>
  <si>
    <t xml:space="preserve">Прилагане на мерки за енергийна ефективност в общинска образователна инфраструктура, гр. Перник</t>
  </si>
  <si>
    <t xml:space="preserve">ОБЩИНА БЕЛОСЛАВ</t>
  </si>
  <si>
    <t xml:space="preserve">BG161PO001-1.1.09-0016</t>
  </si>
  <si>
    <t xml:space="preserve">Инвестиция в енергийна ефективност за осигуряване на качествена жизнена и работна среда на образователния процес в община Белослав</t>
  </si>
  <si>
    <t xml:space="preserve">BG161PO001-1.1.09-0017</t>
  </si>
  <si>
    <t xml:space="preserve">Обновяване на образователна инфраструктура в община Айтос</t>
  </si>
  <si>
    <t xml:space="preserve">BG161PO001-1.1.09-0018</t>
  </si>
  <si>
    <t xml:space="preserve">Осигуряване на съвременна образователна среда за деца и ученици в община Раднево, чрез прилагане на мерки за енергийна ефективност в общинската образователна инфраструктура</t>
  </si>
  <si>
    <t xml:space="preserve">BG161PO001-1.1.09-0019</t>
  </si>
  <si>
    <t xml:space="preserve">Подобряване енергийната ефективност в общинска образователна инфраструктура в НУ "Цаньо Гинчев", НУ "Никола Козлев", и детска ясла "Мир", гр. Лясковец</t>
  </si>
  <si>
    <t xml:space="preserve">BG161PO001-1.1.09-0020</t>
  </si>
  <si>
    <t xml:space="preserve">Внедряване на мерки за енергийна ефективност в образователните заведения в община Камено</t>
  </si>
  <si>
    <t xml:space="preserve">BG161PO001-1.1.09-0021</t>
  </si>
  <si>
    <t xml:space="preserve">Модернизация на образователната инфраструктура чрез въвеждане на мерки за енергийна ефективност на територията на община Велико Търново</t>
  </si>
  <si>
    <t xml:space="preserve">BG161PO001-1.1.09-0022</t>
  </si>
  <si>
    <t xml:space="preserve">Подобряване качеството на общинската образователна инфраструктура чрез прилагане мерки за енергийна ефективност на град Костинброд</t>
  </si>
  <si>
    <t xml:space="preserve">BG161PO001-1.1.09-0023</t>
  </si>
  <si>
    <t xml:space="preserve">Въвеждане на мерки за енергийна ефективност в общинска образователна инфраструктура, гр. Панагюрище</t>
  </si>
  <si>
    <t xml:space="preserve">BG161PO001-1.1.09-0024</t>
  </si>
  <si>
    <t xml:space="preserve">Прилагане на мерки за енергийна ефективност в общинска образователна инфраструктура в община Димитровград</t>
  </si>
  <si>
    <t xml:space="preserve">BG161PO001-1.1.09-0025</t>
  </si>
  <si>
    <t xml:space="preserve">Повишаване енергийната ефективност на образователната инфраструктура в община Раковски, способстваща устойчиво развитие</t>
  </si>
  <si>
    <t xml:space="preserve">BG161PO001-1.1.09-0026</t>
  </si>
  <si>
    <t xml:space="preserve">Интегриран проект за подобряване на образователната инфраструктура в община Сливен чрез прилагане на мерки за енергийна ефективност</t>
  </si>
  <si>
    <t xml:space="preserve">BG161PO001-1.1.09-0027</t>
  </si>
  <si>
    <t xml:space="preserve">Прилагане на мерки за енергийна ефективност в средищните училища на община Долни Дъбник</t>
  </si>
  <si>
    <t xml:space="preserve">BG161PO001-1.1.09-0028</t>
  </si>
  <si>
    <t xml:space="preserve">Прилагане на мерки за енергийна ефективност в образователната инфраструктура в община Благоевград</t>
  </si>
  <si>
    <t xml:space="preserve">BG161PO001-1.1.09-0029</t>
  </si>
  <si>
    <t xml:space="preserve">Внедряване на мерки за енергийна ефективност в учебни заведения и детски градини в община Кърджали</t>
  </si>
  <si>
    <t xml:space="preserve">BG161PO001-1.1.09-0030</t>
  </si>
  <si>
    <t xml:space="preserve">Въвеждане на мерки за енергийна ефективност в сградите на 7 училища на територията на град Русе</t>
  </si>
  <si>
    <t xml:space="preserve">BG161PO001-1.1.09-0031</t>
  </si>
  <si>
    <t xml:space="preserve">Интегриран проект за прилагане на мерки за енергийна ефективност в общинската образователна инфраструктура на територията на община Самоков</t>
  </si>
  <si>
    <t xml:space="preserve">BG161PO001-1.1.09-0032</t>
  </si>
  <si>
    <t xml:space="preserve">Модернизация на инвестиционни дейности за намаляване на консумацията на енергия в 9 училища на теритиорията на райони Илинден, Студентски, Красно село, Връбница, Искър, Нови Искър, Възраждане, Слатина, Кремиковци на Столична община</t>
  </si>
  <si>
    <t xml:space="preserve">BG161PO001-1.1.09-0033</t>
  </si>
  <si>
    <t xml:space="preserve">Подобряване на енергийната ефективност и модернизиране на образователната инфраструктура в община Марица</t>
  </si>
  <si>
    <t xml:space="preserve">BG161PO001-1.1.09-0034</t>
  </si>
  <si>
    <t xml:space="preserve">Основен ремонт на общинска образователна инфраструктура - прилагане на мерки за повишаване на енергийната ефективност</t>
  </si>
  <si>
    <t xml:space="preserve">ОБЩИНА ПЛЕВЕН</t>
  </si>
  <si>
    <t xml:space="preserve">BG161PO001-1.1.09-0035</t>
  </si>
  <si>
    <t xml:space="preserve">Оптимизиране на част от общинската образователна инфраструктура за привеждането й в съответствие с наложените стандарти и изисквания</t>
  </si>
  <si>
    <t xml:space="preserve">ОБЩИНА МОНТАНА</t>
  </si>
  <si>
    <t xml:space="preserve">BG161PO001-1.1.09-0036</t>
  </si>
  <si>
    <t xml:space="preserve">Привлекателни и топли образователни заведения</t>
  </si>
  <si>
    <t xml:space="preserve">BG161PO001-1.1.09-0037</t>
  </si>
  <si>
    <t xml:space="preserve">Внедряване на мерки за енергийна ефективност в учебни заведения от община Казанлък</t>
  </si>
  <si>
    <t xml:space="preserve">ОБЩИНА ЛОВЕЧ</t>
  </si>
  <si>
    <t xml:space="preserve">BG161PO001-1.1.09-0038</t>
  </si>
  <si>
    <t xml:space="preserve">Подкрепа за прилагане на мерки за енергийна ефективност в общинската и образователна инфраструктура на община Ловеч</t>
  </si>
  <si>
    <t xml:space="preserve">BG161PO001-1.1.09-0039</t>
  </si>
  <si>
    <t xml:space="preserve">Създаване на съвременна образователна инфраструктура в община габрово, посредством прилагане на мерки за енергийна ефективност</t>
  </si>
  <si>
    <t xml:space="preserve">BG161PO001-1.1.09-0040</t>
  </si>
  <si>
    <t xml:space="preserve">Подобряване на енергийната ефективност на сградите на СОУ Отец Паисий, включително физкултурен салон и ОДЗ гр. Куклен чрез газификация и инсталация за ВЕИ</t>
  </si>
  <si>
    <t xml:space="preserve">ОБЩИНА САДОВО</t>
  </si>
  <si>
    <t xml:space="preserve">BG161PO001-1.1.09-0041</t>
  </si>
  <si>
    <t xml:space="preserve">Внедряване на мерки за ее в учебни заведения и детски градини в община Садово - ОУ "Хр.Ботев" с.Поповица, ОУ "Г.С.Раковски" с. Болярци, ОУ "Св.св.Кирил и Методии" с. Чешнегирово, ЦДГ "Звезда" с.Чешнегирово, ЦДГ "Детелина" с. Кочево и ЦДГ "Н.Йорданова" </t>
  </si>
  <si>
    <t xml:space="preserve">BG161PO001-1.1.09-0042</t>
  </si>
  <si>
    <t xml:space="preserve">Оптимизация на образователната инфраструктура за подкрепа на устойчиво местно развитие в община Кюстендил</t>
  </si>
  <si>
    <t xml:space="preserve">ОБЩИНА ПЕТРИЧ</t>
  </si>
  <si>
    <t xml:space="preserve">BG161PO001-1.1.09-0043</t>
  </si>
  <si>
    <t xml:space="preserve">Уют и топлина за децата чрез повишаване на енергийната ефективност в общинската образователна инфраструктура на община Петрич</t>
  </si>
  <si>
    <t xml:space="preserve">ОБЩИНА СТАМБОЛИЙСКИ</t>
  </si>
  <si>
    <t xml:space="preserve">BG161PO001-1.1.09-0044</t>
  </si>
  <si>
    <t xml:space="preserve">Интегриран проект за прилагане на мерки за енергийна ефективност в общинска образователна инфраструктура на територията на община Стамболийски</t>
  </si>
  <si>
    <t xml:space="preserve">ОБЩИНА БОЖУРИЩЕ</t>
  </si>
  <si>
    <t xml:space="preserve">BG161PO001-1.1.09-0045</t>
  </si>
  <si>
    <t xml:space="preserve">Подобряване на енергийната ефективност на образователната инфраструктура в община Божурище</t>
  </si>
  <si>
    <t xml:space="preserve">BG161PO001-1.1.09-0046</t>
  </si>
  <si>
    <t xml:space="preserve">Модернизация на общинска образователна инфраструктура чрез прилагане на мерки за енергийна ефективност в община Белово - СОУ Ал. Иванов-Чапай</t>
  </si>
  <si>
    <t xml:space="preserve">ОБЩИНА ПОМОРИЕ</t>
  </si>
  <si>
    <t xml:space="preserve">BG161PO001-1.1.09-0047</t>
  </si>
  <si>
    <t xml:space="preserve">Повишаване на енергийната ефективност на образователната инфраструктура на община Поморие</t>
  </si>
  <si>
    <t xml:space="preserve">BG161PO001-1.1.09-0048</t>
  </si>
  <si>
    <t xml:space="preserve">Въвежане на енргоспестяващи мерки в училищата ОУ "Св.Климент Охридски", ОУ "Евлоги Георгиев", СОУ "П.Хилендарски", ЦДГ "Зора" №6 - гр.Дупница</t>
  </si>
  <si>
    <t xml:space="preserve">BG161PO001-1.1.09-0049</t>
  </si>
  <si>
    <t xml:space="preserve">Сградите на ЦДГ Роза, блок Б ЦДГ Роза (ясли, ЦДГ Слънчево детство, ОДЗ "Приказен свят" и НУ "Неделя Петкова", гр. Сопот-с високо ниво на енергийна ефективност - подобрено качество на живот, жизнена и работна среда</t>
  </si>
  <si>
    <t xml:space="preserve">ОБЩИНА РАДОМИР</t>
  </si>
  <si>
    <t xml:space="preserve">BG161PO001-1.1.09-0050</t>
  </si>
  <si>
    <t xml:space="preserve">Повишаване на енергийната ефективност в НУ"Арх.Зинови", НУ "Рюбословие", ОУ "Хр.Смирински", ОДЗ "Радомирче", ЦДГ "Слънце", ЦДГ "Осми март" чрез внедряване на мерки за ее</t>
  </si>
  <si>
    <t xml:space="preserve">BG161PO001-1.1.09-0051</t>
  </si>
  <si>
    <t xml:space="preserve">Подкрепа за прилагане на мерки за ее в общинска образователна инфраструктура в градските  агломерации за сградите на община Септември - СОУ "Хр.Ботев ", СОУ "Хр.Смирненски", ОУ "Св.св.Кирил и Методии" - гр.Ветрен, СОУ "Хр.Ботев", с.Семчиново, ОУ "Св.св.Кирил и Методии" с.Ковачево, ОУ "Хр.Ботев" с.Карабунар, ОДЗ "Червена шапчица" гр.Септември </t>
  </si>
  <si>
    <t xml:space="preserve">BG161PO001-4.1.03-0007</t>
  </si>
  <si>
    <t xml:space="preserve">Енергоспестяващи мерки за повишаване на енергийната ефективност на ОУ "Иван Вазов" с.Чакаларево и ОУ "Хр.Смирненски" с.Фотиново</t>
  </si>
  <si>
    <t xml:space="preserve">BG161PO001-4.1.03-0008</t>
  </si>
  <si>
    <t xml:space="preserve">Внедряване  на  мерки за  енергийна ефективност в  ЦДГ "Кокиче", с. Зебил- филиал "Пролет", с. Звенимир и ЦДГ "Мир", с. Калугерене, община Главиница</t>
  </si>
  <si>
    <t xml:space="preserve">Община Брезник</t>
  </si>
  <si>
    <t xml:space="preserve">BG161PO001-4.1.03-0009</t>
  </si>
  <si>
    <t xml:space="preserve">Саниране и внедряване на  енергоефективни мерки в СОУ "Васил Левски" гр. Брезник</t>
  </si>
  <si>
    <t xml:space="preserve">Община Долни чифлик</t>
  </si>
  <si>
    <t xml:space="preserve">BG161PO001-4.1.03-0010</t>
  </si>
  <si>
    <t xml:space="preserve">Повишаване на енергийната ефективност на образователната инфраструктура в община Долни чифлик съпътстваща устойчиво развитие</t>
  </si>
  <si>
    <t xml:space="preserve">BG161PO001-4.1.03-0011</t>
  </si>
  <si>
    <t xml:space="preserve">Присъединяване към централната топлопреносна мрежа на гр.Ихтимоан, изграждане на ВОИ, вентилация, климатизация и саниране на ОУ "Св.св.Кирил и Методии" гр.Ихтиман</t>
  </si>
  <si>
    <t xml:space="preserve">BG161PO001-4.1.03-0012</t>
  </si>
  <si>
    <t xml:space="preserve">Община Трън: с отговорност към бъдещето.Прилагане на мерки за енергийна ефективност в сградата на СОУ "Гео Милев", гр.Трън</t>
  </si>
  <si>
    <t xml:space="preserve">Община Опака</t>
  </si>
  <si>
    <t xml:space="preserve">BG161PO001-4.1.03-0013</t>
  </si>
  <si>
    <t xml:space="preserve">Подобряване на образователната инфраструктура в община Опака - СОУ "В.Левски", гр. Опака - гимназиален и прогимназиален и главни ОУ "В.Левски", с. Крепча</t>
  </si>
  <si>
    <t xml:space="preserve">BG161PO001-4.1.03-0014</t>
  </si>
  <si>
    <t xml:space="preserve">Прилагане на мерки за енергийна ефективност за подобряване на експлоатационното състояние на СОУ ХР. Ботев, гр. Брусарци</t>
  </si>
  <si>
    <t xml:space="preserve">BG161PO001-4.1.03-0015</t>
  </si>
  <si>
    <t xml:space="preserve">Въвеждане на енергоспестяващи мерки в ЦДГ No 1 "8-ми март" и детска ясла, гр. Павликени</t>
  </si>
  <si>
    <t xml:space="preserve">BG161PO001-4.1.03-0016</t>
  </si>
  <si>
    <t xml:space="preserve">Внедряване на мерки за енергийна ефективност на сгради общинска собственост-СОУ "Цанко Църковски", ЦДГ "Детски свят", гр. Полски Тръмбеш и ОУ "В.Левски, с. Петко Каравелово</t>
  </si>
  <si>
    <t xml:space="preserve">BG161PO001-4.1.03-0017</t>
  </si>
  <si>
    <t xml:space="preserve">Повишаване на енерегийната ефективност на образователната инфраструктира на община Хитрино, способстваща устойчиво развитие</t>
  </si>
  <si>
    <t xml:space="preserve">BG161PO001-4.1.03-0018</t>
  </si>
  <si>
    <t xml:space="preserve">Обновяване и модернизация на сградата на ОДЗ, УПИ 1 -кв.379, кв.58, гр.Ивайловград</t>
  </si>
  <si>
    <t xml:space="preserve">община Кричим</t>
  </si>
  <si>
    <t xml:space="preserve">BG161PO001-4.1.03-0019</t>
  </si>
  <si>
    <t xml:space="preserve">Внедряване на мерки за подобряване на енергийната ефективност на Начално училище "Св. Св. Кирил Методий", Начално училище "В.Левски" и Обединено детско заведение "Ралица", гр. Кричим</t>
  </si>
  <si>
    <t xml:space="preserve">BG161PO001-4.1.03-0020</t>
  </si>
  <si>
    <t xml:space="preserve">Подобряване на енергийната ефективност на детска ясла "Щастливо детство"-гр. Каварна</t>
  </si>
  <si>
    <t xml:space="preserve">BG161PO001-4.1.03-0021</t>
  </si>
  <si>
    <t xml:space="preserve">Внедряване на мерки за енергийна ефективност в сградата на ОУ "ХР. Ботев", с. Опан</t>
  </si>
  <si>
    <t xml:space="preserve">BG161PO001-4.1.03-0022</t>
  </si>
  <si>
    <t xml:space="preserve">Повишаване на енергийната ефективност на сградата на ПГ "Васил Левски, гр. Доспат</t>
  </si>
  <si>
    <t xml:space="preserve">Община Ново село</t>
  </si>
  <si>
    <t xml:space="preserve">BG161PO001-4.1.03-0023</t>
  </si>
  <si>
    <t xml:space="preserve">Ремонт за прилагане на мерки за енергийна ефективност за ЦДГ с.Винарово, с.Негожановци и СОУ с.Ново Село</t>
  </si>
  <si>
    <t xml:space="preserve">BG161PO001-4.1.03-0024</t>
  </si>
  <si>
    <t xml:space="preserve">Прилагане на мерки за енергийна ефективност в ЦДГ Никола Инджов, с. Ръжево Конаре и ОУ Христо Ботев, с. Дълго поле.</t>
  </si>
  <si>
    <t xml:space="preserve">Община Чипровци</t>
  </si>
  <si>
    <t xml:space="preserve">BG161PO001-4.1.03-0025</t>
  </si>
  <si>
    <t xml:space="preserve">Подобряване на енергийна ефективност на ЦДГ Детелина в община Чипровци.</t>
  </si>
  <si>
    <t xml:space="preserve">BG161PO001-4.1.03-0026</t>
  </si>
  <si>
    <t xml:space="preserve">Инвестиция за устойчиво бъдеще на община Трявна чрез прилагане на мерки за енергийна ефективност в образователна инфраструктура</t>
  </si>
  <si>
    <t xml:space="preserve">BG161PO001-4.1.03-0027</t>
  </si>
  <si>
    <t xml:space="preserve">Повишаване на енергийна ефективност на общинската образователна инфраструктура в община Братя Даскалови</t>
  </si>
  <si>
    <t xml:space="preserve">BG161PO001-4.1.03-0028</t>
  </si>
  <si>
    <t xml:space="preserve">Повишаване на енергийна ефективност в СОУ Св.Св. "Кирил и Методий" и ЦДГ "6-те ястребинчета" в гр. Антоново</t>
  </si>
  <si>
    <t xml:space="preserve">Община Чавдар</t>
  </si>
  <si>
    <t xml:space="preserve">BG161PO001-4.1.03-0029</t>
  </si>
  <si>
    <t xml:space="preserve">Мерки по енергийна ефективност и използване на възобновяеми енергийни източници в ОУ "Св. Св. Кирил и Методий" и ЦДГ "Щастливо детство", с. Чавдар</t>
  </si>
  <si>
    <t xml:space="preserve">BG161PO001-4.1.03-0030</t>
  </si>
  <si>
    <t xml:space="preserve">Прилагане на мерки за енергийна ефективност в общински образователни институции в община Тервел</t>
  </si>
  <si>
    <t xml:space="preserve">BG161PO001-4.1.03-0031</t>
  </si>
  <si>
    <t xml:space="preserve">Реконструкция и основен ремонт на сградата на СОУ "д-р Петър Берон"  гр.Болярово чрез въвеждане на мерки енергийна ефективност </t>
  </si>
  <si>
    <t xml:space="preserve">BG161PO001-4.1.03-0032</t>
  </si>
  <si>
    <t xml:space="preserve">Внедряване на мерки за енергийна ефективност в образователната инфраструктура на община Кайнарджа - ЦДГ "Еделвайс" - с . Кайнарджа, Филиал ЦДГ "Пролет" - с. Голеш, Филиал ЦДГ "Първа радост" - с. Средище и ОУ "Цанко Церковски - с. Средище</t>
  </si>
  <si>
    <t xml:space="preserve">BG161PO001-4.1.03-0033</t>
  </si>
  <si>
    <t xml:space="preserve">Въвеждане на мерки за енергийна ефективност в ОДЗ "Буратино" гр.Суворово</t>
  </si>
  <si>
    <t xml:space="preserve">BG161PO001-4.1.03-0034</t>
  </si>
  <si>
    <t xml:space="preserve">Повишаване на мерки за енергийна ефективност в ОДЗ "Васил Левски" и СОУ "Хр.Ботев" с.Ветрино</t>
  </si>
  <si>
    <t xml:space="preserve">BG161PO001-4.1.03-0035</t>
  </si>
  <si>
    <t xml:space="preserve">Внедряване на мерки за енергийна ефективност в ЦДГ"Пинокио", ЦДГ "Дъга", ОУ "Климент Охридски", град Хисаря и ОУ"Христо Ботев" с. Красново, Община Хисаря</t>
  </si>
  <si>
    <t xml:space="preserve">BG161PO001-4.1.03-0036</t>
  </si>
  <si>
    <t xml:space="preserve">Строително-монтажни работи със енергоспестяващ ефект в ОДЗ "Невен", град Елхово</t>
  </si>
  <si>
    <t xml:space="preserve">Община Хайредин</t>
  </si>
  <si>
    <t xml:space="preserve">BG161PO001-4.1.03-0037</t>
  </si>
  <si>
    <t xml:space="preserve">Ефективно използване на енергията в ОУ"Св. Св. Кирил и Методий" село Рогозен</t>
  </si>
  <si>
    <t xml:space="preserve">BG161PO001-4.1.03-0038</t>
  </si>
  <si>
    <t xml:space="preserve">Внедряване на  мерки за енергийна  ефективност в ОДЗ "Радост" и ОДЗ "Тракийче", град Перущица</t>
  </si>
  <si>
    <t xml:space="preserve">BG161PO001-4.1.03-0039</t>
  </si>
  <si>
    <t xml:space="preserve">Внедряване на мерки за енергийна ефективност в образователната система на община Правец чрез осноовни ремонти на ЦДГ "Звънче" с.Джурово и сградата на ГПЧЕ "Ал.Константинов" и ОУ "Васил Левски" гр.Правец</t>
  </si>
  <si>
    <t xml:space="preserve">BG161PO001-4.1.03-0040</t>
  </si>
  <si>
    <t xml:space="preserve">Сградите на СОУ "Иван Момчилов", НУ "Иларион Макриополски" и общежитие - гр.Елена - спо-високо ниво на енергийна ефективност - подобрено качество на живот, жизнена и работна среда"</t>
  </si>
  <si>
    <t xml:space="preserve">BG161PO001-4.1.03-0041</t>
  </si>
  <si>
    <t xml:space="preserve">ВЕИ и ЕЕ в общинска образователна инфраструктура в гр.Банско и гр.Добринище</t>
  </si>
  <si>
    <t xml:space="preserve">BG161PO001-4.1.03-0042</t>
  </si>
  <si>
    <t xml:space="preserve">Повишаване нивото на енергийна ефективност на ОУ "Димитър Благоев", ЦДГ "Снежанка" с.Гара Орешец и ОДЗ "Кокиче" с.Арчар, община Димово</t>
  </si>
  <si>
    <t xml:space="preserve">Община Сапарева баня</t>
  </si>
  <si>
    <t xml:space="preserve">BG161PO001-4.1.03-0043</t>
  </si>
  <si>
    <t xml:space="preserve">Насърчаване на устойчивото социално развитие в община Сапарева баня чрез прилагане на мерки за енергийна ефективонст в ОУ "Хр.Ботев", гр.Сапарева баня </t>
  </si>
  <si>
    <t xml:space="preserve">BG161PO001-4.1.03-0044</t>
  </si>
  <si>
    <t xml:space="preserve">За децата с отговорност: осигуряване на енергийня ефективност в ОДЗ №2 - гр.Средец и ЦДГ - с.Дебелт, допринасяща за устойчиво развитие на община Средец</t>
  </si>
  <si>
    <t xml:space="preserve">BG161PO001-4.1.03-0045</t>
  </si>
  <si>
    <t xml:space="preserve">Строителни енергоспестяващи дейности за ЦДГ в Начален корпус към СОУ "Отец Пасий" гр.Мадан</t>
  </si>
  <si>
    <t xml:space="preserve">BG161PO001-4.1.03-0046</t>
  </si>
  <si>
    <t xml:space="preserve">Прилагане на мерки за енергийна ефективност в общинската образователна инфраструтура: ОУ "Хр.Ботев" с. Елховец, ЦДГ "Дъга" с.Елховец и ЦДГ "Елица" с.Чепинци</t>
  </si>
  <si>
    <t xml:space="preserve">BG161PO001-4.1.03-0047</t>
  </si>
  <si>
    <t xml:space="preserve">Внедряване на мерки за енергийна ефективност в училищни заведения и детски градини в община Пордим</t>
  </si>
  <si>
    <t xml:space="preserve">Община Сунгурларе</t>
  </si>
  <si>
    <t xml:space="preserve">BG161PO001-4.1.03-0048</t>
  </si>
  <si>
    <t xml:space="preserve">Подобряване на образователна инфраструктура в община Сунгурларе чрез прилагане на мерки за енергийна ефективност</t>
  </si>
  <si>
    <t xml:space="preserve">BG161PO001-4.1.03-0049</t>
  </si>
  <si>
    <t xml:space="preserve">Дейности за енергийна ефективност в образователната инфраструктура на община Малко Търново</t>
  </si>
  <si>
    <t xml:space="preserve">BG161PO001-4.1.03-0050</t>
  </si>
  <si>
    <t xml:space="preserve">Подобряване качеството на живот и постигане на устойчиво развитие чрез инвестиции за по-високо ниво на енергийна ефктивност в образователната инфраструктура на община Чепеларе</t>
  </si>
  <si>
    <t xml:space="preserve">BG161PO001-4.1.03-0051</t>
  </si>
  <si>
    <t xml:space="preserve">Внедряване на мерки за енергийна ефективност в СОУ "Саво Савов" гр.Пирдоп, община Пирдоп</t>
  </si>
  <si>
    <t xml:space="preserve">BG161PO001-4.1.03-0052</t>
  </si>
  <si>
    <t xml:space="preserve">Модернизация на общинска образователна инфраструктура чрез прилагане на мерки за енергийна ефективност в община Борина - СОУ "Н.Вапцаров" - с.Борино</t>
  </si>
  <si>
    <t xml:space="preserve">BG161PO001-4.1.03-0053</t>
  </si>
  <si>
    <t xml:space="preserve">Енергийно ефективни мерки в сградата на СОУ "Васил Левски" - гимназиален етап, гр.Крумовград</t>
  </si>
  <si>
    <t xml:space="preserve">BG161PO001-4.1.03-0054</t>
  </si>
  <si>
    <t xml:space="preserve">Подобряване на образователната инфраструктура в община Кочериново</t>
  </si>
  <si>
    <t xml:space="preserve">BG161PO001-4.1.03-0055</t>
  </si>
  <si>
    <t xml:space="preserve">Нов дом за повече детски усмивки</t>
  </si>
  <si>
    <t xml:space="preserve">BG161PO001-4.1.03-0056</t>
  </si>
  <si>
    <t xml:space="preserve">Енергийно ефективна образователна инфраструктура в община Павел баня</t>
  </si>
  <si>
    <t xml:space="preserve">Община Горна Малина</t>
  </si>
  <si>
    <t xml:space="preserve">BG161PO001-4.1.03-0057</t>
  </si>
  <si>
    <t xml:space="preserve">Осигуряване на общинска образователна инфраструктура с високо ниво на енергийна ефективност в Община Горна Малина</t>
  </si>
  <si>
    <t xml:space="preserve">Община Бяла </t>
  </si>
  <si>
    <t xml:space="preserve">BG161PO001-4.1.03-0058</t>
  </si>
  <si>
    <t xml:space="preserve">Подобряване на енергийна ефективност в част от обектите на образователната инфраструктура на община Бяла, област Русе</t>
  </si>
  <si>
    <t xml:space="preserve">BG161PO001-4.1.03-0059</t>
  </si>
  <si>
    <t xml:space="preserve">Внедряване на мерки за енергийна ефективност в ОУ "св.св.Кирил и Методий" с.Челопеч, община Челопеч</t>
  </si>
  <si>
    <t xml:space="preserve">BG161PO001-4.1.03-0060</t>
  </si>
  <si>
    <t xml:space="preserve">Прилагане на мерки за енергийна ефективност в СОУ "Хр.Ботев", гр.Белоградчик и ОУ "Васил Априлов" с. Рабиша, община Белоградчик</t>
  </si>
  <si>
    <t xml:space="preserve">BG161PO001-4.1.03-0061</t>
  </si>
  <si>
    <t xml:space="preserve">Прилагане на мерки за енергийна ефективност в СОУ "Н.Й.Вапцаров" - гр.Царево</t>
  </si>
  <si>
    <t xml:space="preserve">BG161PO001-4.1.03-0062</t>
  </si>
  <si>
    <t xml:space="preserve">Подобряване на енергийна ефективност на общински образователни институции - ЦДГ "д-р Стайко Стайков" и НУ "П.Хилендарски", община Стрелча</t>
  </si>
  <si>
    <t xml:space="preserve">BG161PO001-4.1.03-0063</t>
  </si>
  <si>
    <t xml:space="preserve">Прилагане на мерки за енергийна ефективност в СОУ "Н.Й.Вапцаров" и ОУ "д-рПетър Берон" гр.Момчилград</t>
  </si>
  <si>
    <t xml:space="preserve">BG161PO001-4.1.03-0064</t>
  </si>
  <si>
    <t xml:space="preserve">Повишаване енергийната ефективност на сградите на СОУ "Св.Св.Кирил и Методий" гр.Две могили, ОУ "Хр.Ботев" с.Баниска, ЦДГ "Св.Св.Кирил и Методий" и Детска ясла в гр.Две могили</t>
  </si>
  <si>
    <t xml:space="preserve">BG161PO001-4.1.03-0065</t>
  </si>
  <si>
    <t xml:space="preserve">Подобряване на образователната инфраструктура в община Левски</t>
  </si>
  <si>
    <t xml:space="preserve">BG161PO001-4.1.03-0066</t>
  </si>
  <si>
    <t xml:space="preserve">Енергоспестяващи мерки в СОУ "Черноризец Храбър" и детски ясли в гр.Велики Преслав</t>
  </si>
  <si>
    <t xml:space="preserve">BG161PO001-4.1.03-0067</t>
  </si>
  <si>
    <t xml:space="preserve">Повишаване на енергийната ефективност на образователната инфраструктура в община Смядово, съпътстваща устойчиво развитие</t>
  </si>
  <si>
    <t xml:space="preserve">BG161PO001-4.1.03-0068</t>
  </si>
  <si>
    <t xml:space="preserve">Внедряване на мерки за енергийна ефективност в сградите на СОУ "Максим Райкович" и ПГИ "Рачо Стоянов" гр.Дряново</t>
  </si>
  <si>
    <t xml:space="preserve">Община Джебел</t>
  </si>
  <si>
    <t xml:space="preserve">BG161PO001-4.1.03-0069</t>
  </si>
  <si>
    <t xml:space="preserve">Повишаване на енергийна ефективност на сградата на СОУ "Хр.Ботев", гр.Джебел</t>
  </si>
  <si>
    <t xml:space="preserve">BG161PO001-4.1.03-0070</t>
  </si>
  <si>
    <t xml:space="preserve">Инвестиции в устойчиво развитие на община Хаджидимово - чрез въвеждане на мерки за енергийна ефективност в образователни институции - ЦДГ "Надежда", ЦДГ "Незабравка" с.Копривлен и ЦДГ "Пролет" с.Абланица</t>
  </si>
  <si>
    <t xml:space="preserve">BG161PO001-4.1.03-0071</t>
  </si>
  <si>
    <t xml:space="preserve">Прилагане на мерки за енергийна ефективност в ОУ "В.Левски" гр.Кнежа и ОУ "Хр.Ботев" с.Бреница, община Кнежа</t>
  </si>
  <si>
    <t xml:space="preserve">Oбщина Разлог</t>
  </si>
  <si>
    <t xml:space="preserve">BG161PO001-4.1.03-0072</t>
  </si>
  <si>
    <t xml:space="preserve">Прилагане на мерки за енергийна ефективност в образователната инфраструктура на община Разлог</t>
  </si>
  <si>
    <t xml:space="preserve">BG161PO001-4.1.03-0073</t>
  </si>
  <si>
    <t xml:space="preserve">Обновяване на ОУ "Хр.Ботев" с.Силен чрез внедряване на мерки за енергийна ефективност</t>
  </si>
  <si>
    <t xml:space="preserve">BG161PO001-4.1.03-0074</t>
  </si>
  <si>
    <t xml:space="preserve">Повишаване на енергийна ефективност  на ОУ "Гоце Делчев" с.Смолево</t>
  </si>
  <si>
    <t xml:space="preserve">BG161PO001-4.1.03-0075</t>
  </si>
  <si>
    <t xml:space="preserve">Внедряване на мерки за енергийна ефективност в образователната инфраструктура на община Костенец</t>
  </si>
  <si>
    <t xml:space="preserve">BG161PO001-4.1.03-0076</t>
  </si>
  <si>
    <t xml:space="preserve">Мерки за енергийна ефективност в училища и детски градини в община Мизия</t>
  </si>
  <si>
    <t xml:space="preserve">Община Невестино</t>
  </si>
  <si>
    <t xml:space="preserve">BG161PO001-4.1.03-0077</t>
  </si>
  <si>
    <t xml:space="preserve">Ремонт на ЦДГ "Райна Княгиня" с.Невестино, община Невестино, област Кюстендил за прилагане на мерки за енергийна ефективност</t>
  </si>
  <si>
    <t xml:space="preserve">BG161PO001-4.1.03-0078</t>
  </si>
  <si>
    <t xml:space="preserve">Подобряване на енергийната ефективност на ОДЗ " Обзорче" гр.Обзор, ЦДГ с.Оризаре, ЦДГ с.Кошарица, ОДЗ "Калина Малина" гр.Несебър, и ПГ по туризъм "Иван Вазов" к.к Слънчев бряг в община Несебър</t>
  </si>
  <si>
    <t xml:space="preserve">BG161PO001-4.1.03-0079</t>
  </si>
  <si>
    <t xml:space="preserve">По-висока енергийна ефективност - по-добра среда за всички ползващи образователните институции на община Баните</t>
  </si>
  <si>
    <t xml:space="preserve">BG161PO001-4.1.03-0080</t>
  </si>
  <si>
    <t xml:space="preserve">прилагане на мерки за енергийна ефективност в образователната инфраструктура на територията на община Златарица</t>
  </si>
  <si>
    <t xml:space="preserve">Община Роман</t>
  </si>
  <si>
    <t xml:space="preserve">BG161PO001-4.1.03-0081</t>
  </si>
  <si>
    <t xml:space="preserve">Прилагане на мелки за енергийна ефективност в образователната среда в ОДЗ "Зора" и СОУ "Васил Левски" гр.Роман</t>
  </si>
  <si>
    <t xml:space="preserve">BG161PO001-4.1.03-0082</t>
  </si>
  <si>
    <t xml:space="preserve">Подобряване на образователната инфраструктура в община Берковица чрез въвеждане на мерки за енергийна ефективност</t>
  </si>
  <si>
    <t xml:space="preserve">BG161PO001-4.1.03-0083</t>
  </si>
  <si>
    <t xml:space="preserve">Внедряване на мерки за енергийна ефективност в НУ "Хр.Ботев" и ОДЗ "Юрий Гагарин" </t>
  </si>
  <si>
    <t xml:space="preserve">BG161PO001-4.1.03-0084</t>
  </si>
  <si>
    <t xml:space="preserve">Създаване на европейски облик на образователната инфраструктура с високо ниво на енергийна ефективност, допринасяща за устойчиво местно развитие в община Ракитово"</t>
  </si>
  <si>
    <t xml:space="preserve">Община Лесичево</t>
  </si>
  <si>
    <t xml:space="preserve">BG161PO001-4.1.03-0085</t>
  </si>
  <si>
    <t xml:space="preserve">Подобряване на енергийната ефективност в ЦДГ "Слънчице" с.Калугерово и ОУ "Кочо Честимински" с.Динката, община Лесичово</t>
  </si>
  <si>
    <t xml:space="preserve">Община Долна Баня</t>
  </si>
  <si>
    <t xml:space="preserve">BG161PO001-4.1.03-0086</t>
  </si>
  <si>
    <t xml:space="preserve">Повишаване на качеството на образование в гр.Долна баня чрез прилагане на мерки за енергийна ефективност, допринасяща за устойчиво местно развитие</t>
  </si>
  <si>
    <t xml:space="preserve">BG161PO001-4.1.03-0087</t>
  </si>
  <si>
    <t xml:space="preserve">Осигуряване на ефективна и рентабилна образователна инфраструктура в община Криводол чрез внедряване на енергоефективни мерки в ОУ "Васил Левски" с.Ракево</t>
  </si>
  <si>
    <t xml:space="preserve">Община Златица</t>
  </si>
  <si>
    <t xml:space="preserve">BG161PO001-4.1.03-0088</t>
  </si>
  <si>
    <t xml:space="preserve">Внедряване на мерки за енергийна ефективност в СОУ "П.Хилендарски" и ОДЗ "Вяра, надежда и любов" гр.Златица</t>
  </si>
  <si>
    <t xml:space="preserve">BG161PO001-4.1.03-0089</t>
  </si>
  <si>
    <t xml:space="preserve">Внедряване на мерки за енергийна ефективност в образователнатата инфраструктура на Тетевен чрез основен ремонт и обновяване</t>
  </si>
  <si>
    <t xml:space="preserve">Община Сливница</t>
  </si>
  <si>
    <t xml:space="preserve">BG161PO001-4.1.03-0090</t>
  </si>
  <si>
    <t xml:space="preserve">Подобряване на енергийната ефективност в ОДЗ гр.Сливница , филиал Горна махала, филилал Център, ОУ "Иван Вазов" с.Алдимировци и ЦДГ с.Алдимировци</t>
  </si>
  <si>
    <t xml:space="preserve">BG161PO001-4.1.03-0091</t>
  </si>
  <si>
    <t xml:space="preserve">Ремонт на СОУ "Хр.Ясенов" гр.Етрополе, с цел повишаване на енергийната ефективност </t>
  </si>
  <si>
    <t xml:space="preserve">BG161PO001-4.1.03-0092</t>
  </si>
  <si>
    <t xml:space="preserve">Подобряване състоянието на образователната инфраструктура чрез внедряване на мерки за енергийна ефективност  в три основни училища в селата Ябланово, Тича и Градец</t>
  </si>
  <si>
    <t xml:space="preserve">BG161PO001-4.1.03-0093</t>
  </si>
  <si>
    <t xml:space="preserve">Мерки за енергийна ефективност в СОУ " Желязко Терпешев", гр.Любимец</t>
  </si>
  <si>
    <t xml:space="preserve">BG161PO001-4.1.03-0094</t>
  </si>
  <si>
    <t xml:space="preserve">Въвеждане на мерки за енергийна ефективност в СОУ "Любен Каравелов" община Копривщица</t>
  </si>
  <si>
    <t xml:space="preserve">Община Антон</t>
  </si>
  <si>
    <t xml:space="preserve">BG161PO001-4.1.03-0095</t>
  </si>
  <si>
    <t xml:space="preserve">Внедряване на мерки за енергийна ефективност на ОУ "Св. Св. Кирил и Методий" - с. Антон, община Антон</t>
  </si>
  <si>
    <t xml:space="preserve">BG161PO001-4.1.03-0096</t>
  </si>
  <si>
    <t xml:space="preserve">Внедряване на енергоефективни мерки в образователната инфраструктура в община Белица - ОУ "Паисий Хилендарски" с.Краище</t>
  </si>
  <si>
    <t xml:space="preserve">BG161PO001-4.1.03-0097</t>
  </si>
  <si>
    <t xml:space="preserve">Европеизиране на учебната инфраструктура чрез повишаване на енергийната ефективност в детските заведения при община Съединение./Мерки за подобряване на енергийната ефективност на сградите на ЦДГ "8-ми март" и ДЯ "Недялка Шилева"</t>
  </si>
  <si>
    <t xml:space="preserve">BG161PO001-4.1.03-0098</t>
  </si>
  <si>
    <t xml:space="preserve">Въвеждане на мерки за енергийна ефективност в сградата на СОУ "Аверкий Попстоянов" гр.Рила</t>
  </si>
  <si>
    <t xml:space="preserve">BG161PO001/1.1-08/2010</t>
  </si>
  <si>
    <t xml:space="preserve">Министерство на здравеопазването</t>
  </si>
  <si>
    <t xml:space="preserve">BG161PO001-1.1.08-0001-1 </t>
  </si>
  <si>
    <t xml:space="preserve">BG161PO001-1.1.08-00012 </t>
  </si>
  <si>
    <t xml:space="preserve">BG161PO001-1.1.08-00013 </t>
  </si>
  <si>
    <t xml:space="preserve">Създаване на високотехнологичен център за образна диагностика на онкологични заболявания в УМБАЛ Свети Георги ЕАД - Пловдив</t>
  </si>
  <si>
    <t xml:space="preserve">BG161PO001-1.1.08-00014 </t>
  </si>
  <si>
    <t xml:space="preserve">Европейско качество на здравеопазването чрез реконструкция и енергийна ефективност в МБАЛ Русе</t>
  </si>
  <si>
    <t xml:space="preserve">BG161PO001-1.1.08-00015 </t>
  </si>
  <si>
    <t xml:space="preserve">Създаване на регионален диагностичен център за онкологични заболявания към МОБАЛ Д-р Стефан Черкезов АД”, Велико Търново</t>
  </si>
  <si>
    <t xml:space="preserve">BG161PO001-1.1.08-00016 </t>
  </si>
  <si>
    <t xml:space="preserve">Ремонт, оборудване и модернизиране на УМБАЛ Д-р Георги Странски ЕАД”, Плевен</t>
  </si>
  <si>
    <t xml:space="preserve">BG161PO001-1.1.08-00017 </t>
  </si>
  <si>
    <t xml:space="preserve">Ремонт, реконструкция, обновяване и оптимизиране на сградния фонд на МБАЛ д-р Стамен Илиев АД”, Монтана</t>
  </si>
  <si>
    <t xml:space="preserve">ВG161PO001/1.4-06/2010</t>
  </si>
  <si>
    <t xml:space="preserve">ВG161PO001-1.4.06-0001</t>
  </si>
  <si>
    <t xml:space="preserve">Корекция на река Боденска бара - гр. Мездра</t>
  </si>
  <si>
    <t xml:space="preserve">ВG161PO001-1.4.06-0002</t>
  </si>
  <si>
    <t xml:space="preserve">Укрепване на ерозирали брегове на "Селското дере" в гр. Ветрен, община Септември</t>
  </si>
  <si>
    <t xml:space="preserve">ВG161PO001-1.4.06-0003</t>
  </si>
  <si>
    <t xml:space="preserve">Рехабилитация на коритото на река Бели Лом и на съоръженията в регулацията на град Разград</t>
  </si>
  <si>
    <t xml:space="preserve">ВG161PO001-1.4.06-0004</t>
  </si>
  <si>
    <t xml:space="preserve">Прилагане на мерки за предотвратяване на наводнения за обекти в община Стамболийски</t>
  </si>
  <si>
    <t xml:space="preserve">ВG161PO001-1.4.06-0005</t>
  </si>
  <si>
    <t xml:space="preserve">Прочистване, укрепване на корита и разширяване на съществуващи диги на "Река без име с три потока", преминаваща през с. Малка поляна и река "Славеева река", гр. Айтос, община Айтос</t>
  </si>
  <si>
    <t xml:space="preserve">ВG161PO001-1.4.06-0006</t>
  </si>
  <si>
    <t xml:space="preserve">Корекция на река Суходолска и ремонтни дейности на язовир Суходол 2, квартал Суходол, район Овча купел, Столична община</t>
  </si>
  <si>
    <t xml:space="preserve">ВG161PO001-1.4.06-0007</t>
  </si>
  <si>
    <t xml:space="preserve">Превенция от наводнения на територията на община Созопол</t>
  </si>
  <si>
    <t xml:space="preserve">Община Тунджа
град Ямбол</t>
  </si>
  <si>
    <t xml:space="preserve">ВG161PO001-1.4.06-0008</t>
  </si>
  <si>
    <t xml:space="preserve">Предотвратяване на наводнения на селата Кукорево и Окоп, община Тунджа</t>
  </si>
  <si>
    <t xml:space="preserve">ВG161PO001-1.4.06-0009</t>
  </si>
  <si>
    <t xml:space="preserve">Корекция на дере и охранителен канал за защита на наводнения в урбанизираната територия на село Сливенци - Іви етап</t>
  </si>
  <si>
    <t xml:space="preserve">ВG161PO001-1.4.06-0010</t>
  </si>
  <si>
    <t xml:space="preserve">Корекция на река Петърнишка бара в Градина</t>
  </si>
  <si>
    <t xml:space="preserve">ВG161PO001-1.4.06-0011</t>
  </si>
  <si>
    <t xml:space="preserve">Реализиране на мерки за защита от наводнения чрез корекция на река "Калоян дере" в участъка на кв.72 в село Белащица, община Родопи</t>
  </si>
  <si>
    <t xml:space="preserve">ВG161PO001-1.4.06-0012</t>
  </si>
  <si>
    <t xml:space="preserve">Корекция на река Боклуджа, град Самоков, община Самоков</t>
  </si>
  <si>
    <t xml:space="preserve">ВG161PO001-1.4.06-0013</t>
  </si>
  <si>
    <t xml:space="preserve">Корекция на река Луда Яна в участъка между пасарелка на км 0+960 и мост на км 1+223, град Панагюрище</t>
  </si>
  <si>
    <t xml:space="preserve">ВG161PO001-1.4.06-0014</t>
  </si>
  <si>
    <t xml:space="preserve">Превенция на риска от наводнения в община Враца</t>
  </si>
  <si>
    <t xml:space="preserve">ВG161PO001-1.4.06-0015</t>
  </si>
  <si>
    <t xml:space="preserve">Мерки за предотвратяване на наводненията по река Бистрица в гр. Дупница</t>
  </si>
  <si>
    <t xml:space="preserve">ВG161PO001-1.4.06-0016</t>
  </si>
  <si>
    <t xml:space="preserve">Реконструкция  и укрепване на съществуваща  крайбрежна дига с  цел предотвратяване на  наводнения на жилищна зона, прилежаща  към улица "Морска" в  кв. "Свети Георги", град Поморие</t>
  </si>
  <si>
    <t xml:space="preserve">ВG161PO001-1.4.06-0017</t>
  </si>
  <si>
    <t xml:space="preserve">Реконструкция  на охранителни (отводнителни) канали и ремонт на  съществуващи към тях защитни съоражения с цел предпазване от наводнения на  с. Крушовене, община Долна Митрополия</t>
  </si>
  <si>
    <t xml:space="preserve">ВG161PO001-1.4.06-0018</t>
  </si>
  <si>
    <t xml:space="preserve">Превенция на риска от навонения чрез укрепване на напречното сечение и стабилизиране на коритото на р.Блато в чертите на гр.Костинброд</t>
  </si>
  <si>
    <t xml:space="preserve">ВG161PO001-1.4.06-0019</t>
  </si>
  <si>
    <t xml:space="preserve">Изграждания на отводнителна канализация и съоръжения към нея за предотвратяване на наводнения в село Професор Иширково</t>
  </si>
  <si>
    <t xml:space="preserve">ВG161PO001-1.4.06-0020</t>
  </si>
  <si>
    <t xml:space="preserve">Изграждане на инфраструктура за предотвратяване на наводения и за защита на речните брегове от ерозия на река Тунджа в град Калофер, община Карлово</t>
  </si>
  <si>
    <t xml:space="preserve">ВG161PO001-1.4.06-0021</t>
  </si>
  <si>
    <t xml:space="preserve">Защита на морския бряг на гр. Балчик от абразия и ерозия</t>
  </si>
  <si>
    <t xml:space="preserve">ВG161PO001-1.4.06-0022</t>
  </si>
  <si>
    <t xml:space="preserve">Интервенция върху критична инфраструктура на община Шумен</t>
  </si>
  <si>
    <t xml:space="preserve">ВG161PO001-1.4.06-0023</t>
  </si>
  <si>
    <t xml:space="preserve">Изграждане на инфраструктурни съоръжения за предотвратяване на наводнения в рискови зони на територията на община Аксаково</t>
  </si>
  <si>
    <t xml:space="preserve">ВG161PO001-1.4.06-0024</t>
  </si>
  <si>
    <t xml:space="preserve">Предотвратяване на риска от наводнения чрез реконструкция на бреговете на река Огоста в урбанизираната територията на град Монтана, община Монтана</t>
  </si>
  <si>
    <t xml:space="preserve">ВG161PO001-1.4.06-0025</t>
  </si>
  <si>
    <t xml:space="preserve">Корекция  на река Дюлева в гр. Сливен, I ви етап</t>
  </si>
  <si>
    <t xml:space="preserve">ВG161PO001-1.4.06-0026</t>
  </si>
  <si>
    <t xml:space="preserve">Изграждане на охранителни канали и отвеждащ канал към ретензионен обем за защита от наводнения на територията на Източна промишлена зона в гр. Русе</t>
  </si>
  <si>
    <t xml:space="preserve">ВG161PO001-1.4.06-0027</t>
  </si>
  <si>
    <t xml:space="preserve">Предотвратяване на последиците от наводнения на теритрията на гр. Добрич чрез укрепване на напречното сечение на река Добричка</t>
  </si>
  <si>
    <t xml:space="preserve">ВG161PO001-1.4.06-0028</t>
  </si>
  <si>
    <t xml:space="preserve">Предотвратяване на наводнения в кварталите Долно езерово и Лозово, община Бургас чрез изграждане на дребномащабна инфраструктура</t>
  </si>
  <si>
    <t xml:space="preserve">ВG161PO001-1.4.06-0029</t>
  </si>
  <si>
    <t xml:space="preserve">Корекция и подпорни стени  на  р. Марица от км 2+884 до км 3+434 - ляв бряг -L=550 м</t>
  </si>
  <si>
    <t xml:space="preserve">ВG161PO001-1.4.06-0030</t>
  </si>
  <si>
    <t xml:space="preserve">Корекция на река Бели Осъм в централната градска част на град Троян за ц предотвратяване  на  ерозията на речния  бряг и овладяване на  риска от наводнение</t>
  </si>
  <si>
    <t xml:space="preserve">ВG161PO001-1.4.06-0031</t>
  </si>
  <si>
    <t xml:space="preserve">Създаване на условия за устойчиво развитие чрез подобряване на жизнена и работна среда, включително предприемане на мерки за защита от наводнения в община Асеновград</t>
  </si>
  <si>
    <t xml:space="preserve">ВG161PO001-1.4.06-0032</t>
  </si>
  <si>
    <t xml:space="preserve">Корекция на река Санданска Бистрица - градски парк Сандански</t>
  </si>
  <si>
    <t xml:space="preserve">ВG161PO001-1.4.06-0033</t>
  </si>
  <si>
    <t xml:space="preserve">Защита на населението и предотвратяване на риск от наводнения на кв.Устово, ж.к Прогреси 1,2 и 3 гр.Смолян</t>
  </si>
  <si>
    <t xml:space="preserve">ВG161PO001-1.4.06-0034</t>
  </si>
  <si>
    <t xml:space="preserve">Изграждане на инфраструктура за предотвратяване на наводнения от отливен поток с.Строево, община Марица, уч.хкм+1220,00 до хкм+1780,00</t>
  </si>
  <si>
    <t xml:space="preserve">ВG161PO001-1.4.06-0035</t>
  </si>
  <si>
    <t xml:space="preserve">Корекция на дерета през с. Еленово, Община Благоевград</t>
  </si>
  <si>
    <t xml:space="preserve">ВG161PO001-1.4.06-0036</t>
  </si>
  <si>
    <t xml:space="preserve">Реализация на мерки за предотвратяване на наводнения  от р.Поповска в рамките на регулацията на гр.Попово от км.4+115 до км.6+567</t>
  </si>
  <si>
    <t xml:space="preserve">ВG161PO001-1.4.06-0037</t>
  </si>
  <si>
    <t xml:space="preserve">Дребномащабни мерки за предотвратяване на наводнения по поречието на река Янтра в град Габрово</t>
  </si>
  <si>
    <t xml:space="preserve">ВG161PO001-1.4.06-0038</t>
  </si>
  <si>
    <t xml:space="preserve">Комплексни мерки за предотвратяване на наводнения в община Ямбол</t>
  </si>
  <si>
    <t xml:space="preserve">ВG161PO001-1.4.06-0039</t>
  </si>
  <si>
    <t xml:space="preserve">Възстановяване на проводимостта на река Струма и укрепване на бреговете в района на квартал Бяла вода, община Перник</t>
  </si>
  <si>
    <t xml:space="preserve">ВG161PO001-1.4.06-0040</t>
  </si>
  <si>
    <t xml:space="preserve">Дренбомащабни мерки за предотвратявания на наводнения чрез отводнявания на квартали в село Попица, община Бяла Слатина</t>
  </si>
  <si>
    <t xml:space="preserve">ВG161PO001-1.4.06-0041</t>
  </si>
  <si>
    <t xml:space="preserve">Изграждане на съоръжения срещу наводнения на  река Крива  река в  границите на град Плиска, Община Каспичан</t>
  </si>
  <si>
    <t xml:space="preserve">ВG161PO001-1.4.06-0042</t>
  </si>
  <si>
    <t xml:space="preserve">Изграждане на съоръжения и реализация на мерки, предотвратяващи наводнения на гр. Куклен</t>
  </si>
  <si>
    <t xml:space="preserve">ВG161PO001-1.4.06-0043</t>
  </si>
  <si>
    <t xml:space="preserve">Изграждане и укрепване на дребномащабна инфраструктура за предотвратяване на наводнения на р. Луда Мара в най-южната й част от моста на "Старата лимонадена фабрика" до границата на урбанизираната територия на гр. Петрич, община Петрич - първи етап</t>
  </si>
  <si>
    <t xml:space="preserve">ВG161PO001-1.4.06-0044</t>
  </si>
  <si>
    <t xml:space="preserve">Предотвратяване на рисковете от наводнения чрез корекция и разширяване на речното корито на р. Сребра в гр. Раковски и с. Шишманци, община Раковски</t>
  </si>
  <si>
    <t xml:space="preserve">ВG161PO001-1.4.06-0045</t>
  </si>
  <si>
    <t xml:space="preserve">Укрепване на речното корито на река Телки Дере и предотвратяване на риска от наводнения в село Гелеменово</t>
  </si>
  <si>
    <t xml:space="preserve">ВG161PO001-1.4.06-0046</t>
  </si>
  <si>
    <t xml:space="preserve">Укрепване  на коритото и брега на  река Марица в землището на  град Белово участък при фирма "Импрегнация 2000"</t>
  </si>
  <si>
    <t xml:space="preserve">ВG161PO001-1.4.06-0047</t>
  </si>
  <si>
    <t xml:space="preserve">Предварително и неотложно почистване на речното корито и отстраняване на наноси и земни маси от коритото на река Тополовска в регулацията на село Дълбок извор, община Първомай</t>
  </si>
  <si>
    <t xml:space="preserve">ВG161PO001-1.4.06-0048</t>
  </si>
  <si>
    <t xml:space="preserve">Предотвратяване на риска от наводнения и борба с ерозията чрез реконструкция на коритото на река Осъм в град Ловеч</t>
  </si>
  <si>
    <t xml:space="preserve">ВG161PO001-1.4.06-0049</t>
  </si>
  <si>
    <t xml:space="preserve">Предотвратяване на наводнения в община Гоце Делчев от разлива на  река Мусомишка и Туфча</t>
  </si>
  <si>
    <t xml:space="preserve">ВG161PO001-1.4.06-0050</t>
  </si>
  <si>
    <t xml:space="preserve">Изграждане, реконструкция и ремонт на брегоукрепващо съоръжение на река Рударка и река Новаченка за предотвратяване на наводненията в село Новачено, община Ботевград</t>
  </si>
  <si>
    <t xml:space="preserve">ВG161PO001/4.1-04/2010 </t>
  </si>
  <si>
    <t xml:space="preserve">ВG161PO001-4.1.04-0001</t>
  </si>
  <si>
    <t xml:space="preserve">Корекция на река Глазне в гр. Банско - І етап, община Банско</t>
  </si>
  <si>
    <t xml:space="preserve">ВG161PO001-4.1.04-0002</t>
  </si>
  <si>
    <t xml:space="preserve">Изграждане и укрупване на инфраструктура за предотвратяване на наводнения и заливания на територии на населени места в община Оряхово, област Враца</t>
  </si>
  <si>
    <t xml:space="preserve">ВG161PO001-4.1.04-0003</t>
  </si>
  <si>
    <t xml:space="preserve">Проектиране корекции на реки "Манастирска" и "Лъкинска" в участъка им в урбанизираната територия на община Лъки, област Пловдив</t>
  </si>
  <si>
    <t xml:space="preserve">ВG161PO001-4.1.04-0004</t>
  </si>
  <si>
    <t xml:space="preserve">Почистване и укрепване коритото на река Каменица, гр. Угърчин, област Ловешка в участъка от съществуващ мост №3 на км. 1+639.71 до съществуващ мост №4 на км. 2+109.71. Подобект: почистване на 470 м от речното корито и изпълнение на 72 м подпорни стени</t>
  </si>
  <si>
    <t xml:space="preserve">ВG161PO001-4.1.04-0005</t>
  </si>
  <si>
    <t xml:space="preserve">Изпълнение на дейности по укрепване на речните брегове и дъното на река Голяма река в регулацията на гр. стражица и изпълнение на дейности по укрепване на речните брегове и дъно на дерето в с. Горски Сеновец</t>
  </si>
  <si>
    <t xml:space="preserve">ВG161PO001-4.1.04-0006</t>
  </si>
  <si>
    <t xml:space="preserve">Изграждане на инфраструктурни съоръжения по река Тревненска в гр. Трявна за предотвратяване на наводнения</t>
  </si>
  <si>
    <t xml:space="preserve">ВG161PO001-4.1.04-0007</t>
  </si>
  <si>
    <t xml:space="preserve">Почистване на речно корита, изграждане и укрепване на дребномащабни инфраструктурни съоръжения на р. Копиловска Огоста за предотвратяване на наводнения на територията на с. Копиловци, на р. Дългоделска Огоста за предотвратяване на наводнения на територията на с. Говежда и с. Дълги дол, община Георги Дамяново</t>
  </si>
  <si>
    <t xml:space="preserve">оттеглено</t>
  </si>
  <si>
    <t xml:space="preserve">ВG161PO001-4.1.04-0008</t>
  </si>
  <si>
    <t xml:space="preserve">Корекция на река Девненска в участъка "Хамам дере" в регулацията на гр. Суворово</t>
  </si>
  <si>
    <t xml:space="preserve">ВG161PO001-4.1.04-0009</t>
  </si>
  <si>
    <t xml:space="preserve">Изграждане на охранителни канали за защита от наводнения, предизвикани от повърхностни води и корекция на дере на територията на град Мизия</t>
  </si>
  <si>
    <t xml:space="preserve">ВG161PO001-4.1.04-0010</t>
  </si>
  <si>
    <t xml:space="preserve">Корекция на дере село Попина, община Ситово</t>
  </si>
  <si>
    <t xml:space="preserve">ВG161PO001-4.1.04-0011</t>
  </si>
  <si>
    <t xml:space="preserve">Корекция на дере, минаващо през с. Опан, община Опан от ОК122-ДН100-ОК68-ІІ етап</t>
  </si>
  <si>
    <t xml:space="preserve">ВG161PO001-4.1.04-0012</t>
  </si>
  <si>
    <t xml:space="preserve">Корекционни мероприятия на дере до ваканционното селище с. Лозенец, община Царево</t>
  </si>
  <si>
    <t xml:space="preserve">ВG161PO001-4.1.04-0013</t>
  </si>
  <si>
    <t xml:space="preserve">Корекция на част от Вришко дере, Ивайловград</t>
  </si>
  <si>
    <t xml:space="preserve">ВG161PO001-4.1.04-0014</t>
  </si>
  <si>
    <t xml:space="preserve">Корекция на дере село Долно Ряхово, община Главиница</t>
  </si>
  <si>
    <t xml:space="preserve">ВG161PO001-4.1.04-0015</t>
  </si>
  <si>
    <t xml:space="preserve">Почистване и укрепване на коритото на река Стрелченска Луда Яна в участъка от съществуващ мост на бул. "Руски" на км. 0+000 до км. 0+220 в град Стрелча</t>
  </si>
  <si>
    <t xml:space="preserve">ВG161PO001-4.1.04-0016</t>
  </si>
  <si>
    <t xml:space="preserve">Предотвратяване на рискове от наводнения чрез извършване на дребномащабни мерки по коритата на реките Славци, Манджарин, Бузола, Селска в град Пирдоп и реки Оджов дол и Пуфте в село Душанци, община Пирдоп</t>
  </si>
  <si>
    <t xml:space="preserve">ВG161PO001-4.1.04-0017</t>
  </si>
  <si>
    <t xml:space="preserve">Предпазна подпорна стена за укрепване на левия бряг на река Огоста в границите на село Хайредин</t>
  </si>
  <si>
    <t xml:space="preserve">ВG161PO001-4.1.04-0018</t>
  </si>
  <si>
    <t xml:space="preserve">Създаване на условия за устойчиво развитие чрез подобряване на жизнената и работната среда и предприемане на мерки за защита от наводнения в община Чепеларе</t>
  </si>
  <si>
    <t xml:space="preserve">ВG161PO001-4.1.04-0019</t>
  </si>
  <si>
    <t xml:space="preserve">Превенция на наводнения на селата Речица и Вресово на територията на община Руен</t>
  </si>
  <si>
    <t xml:space="preserve">ВG161PO001-4.1.04-0020</t>
  </si>
  <si>
    <t xml:space="preserve">Укрепване и оформяне на коритото на р. Малка Арда в чертите на с.Баните</t>
  </si>
  <si>
    <t xml:space="preserve">ВG161PO001-4.1.04-0021</t>
  </si>
  <si>
    <t xml:space="preserve">Инфраструктурни мерки по укрепване на река Воздол, община Челопеч с цел предотвратяване на риска от наводнения</t>
  </si>
  <si>
    <t xml:space="preserve">ВG161PO001-4.1.04-0022</t>
  </si>
  <si>
    <t xml:space="preserve">Изграждане и укрепване на инфраструктурни съоръжения за предотвратяване на наводнения и ограничаване на рисковете и щетите за живущите в населените места на община Долни Чифлик</t>
  </si>
  <si>
    <t xml:space="preserve">ВG161PO001-4.1.04-0023</t>
  </si>
  <si>
    <t xml:space="preserve">Отводняване на повърхностните води на жилищна зона в югоизточната част на кв.Момина баня, гр. Хисаря</t>
  </si>
  <si>
    <t xml:space="preserve">ВG161PO001-4.1.04-0024</t>
  </si>
  <si>
    <t xml:space="preserve">Защита от наводнения и съоръжения за това в регулация на село Кривня и село Писанец, община Ветово</t>
  </si>
  <si>
    <t xml:space="preserve">ВG161PO001-4.1.04-0025</t>
  </si>
  <si>
    <t xml:space="preserve">Изграждане и укрепване на инфраструктура за предотвратяване на наводнения и заливане на територия в рамките на регулацията на с. Смирненски, община Брусарци, област Монтана</t>
  </si>
  <si>
    <t xml:space="preserve">ВG161PO001-4.1.04-0026</t>
  </si>
  <si>
    <t xml:space="preserve">Благоустрояване и покриване на участък от дерето в с. Черноочене - център от водостока на Републиканския път І-5 до УПИ V и VІ кв.7 по ПУП на с. Черноочене</t>
  </si>
  <si>
    <t xml:space="preserve">ВG161PO001-4.1.04-0027</t>
  </si>
  <si>
    <t xml:space="preserve">Ограничаване и предотвратяване на рисковете и щетите за живота на населението в община Чипровци чрез изграждане и укрепване на инфраструктурни съоръжения за предотвратяване от наводнения</t>
  </si>
  <si>
    <t xml:space="preserve">ВG161PO001-4.1.04-0028</t>
  </si>
  <si>
    <t xml:space="preserve">Прилагане  на дребномащабни мерки за предотвратяване на  наводнения в село Бани, община Разлог</t>
  </si>
  <si>
    <t xml:space="preserve">ВG161PO001-4.1.04-0029</t>
  </si>
  <si>
    <t xml:space="preserve">Корекция на р.Ябланица - гр.Етрополе от о.т.435-418 до о.т. 520-521</t>
  </si>
  <si>
    <t xml:space="preserve">ВG161PO001-4.1.04-0030</t>
  </si>
  <si>
    <t xml:space="preserve">Брегоукрепване и възстановяване на пропускната способност на южно дере при I-ва промишлена зона гр.Момчилград / I-ви етап/ L=200 м. от км.0+137,92 до км.0+337,92</t>
  </si>
  <si>
    <t xml:space="preserve">ВG161PO001-4.1.04-0031</t>
  </si>
  <si>
    <t xml:space="preserve">Корекция, почистване и разширяване на речното корито на дере - с. Венец, общ. Венец, обл. Шумен</t>
  </si>
  <si>
    <t xml:space="preserve">ВG161PO001-4.1.04-0032</t>
  </si>
  <si>
    <t xml:space="preserve">Изграждане на подпорни стени на отводнително дере №2 гр.Дългопол</t>
  </si>
  <si>
    <t xml:space="preserve">ВG161PO001-4.1.04-0033</t>
  </si>
  <si>
    <t xml:space="preserve">Изграждане на крайбрежна стена - корекция по левия бряг на р.Върбица от о.т.970 до 977 по бул.България и почистване на речното корито</t>
  </si>
  <si>
    <t xml:space="preserve">ВG161PO001-4.1.04-0034</t>
  </si>
  <si>
    <t xml:space="preserve">Изграждане на инфраструктура за предотвратяване на наводнения в село Дагоново и село Краище, община Белица</t>
  </si>
  <si>
    <t xml:space="preserve">ВG161PO001-4.1.04-0035</t>
  </si>
  <si>
    <t xml:space="preserve">Да предотвратим наводненията заедно</t>
  </si>
  <si>
    <t xml:space="preserve">ВG161PO001-4.1.04-0036</t>
  </si>
  <si>
    <t xml:space="preserve">Почистване  на  речно корито, изграждане и укрепване на дребномащабни инфраструктурни съоръжения  на  река Писаровска за  предотвратяване  от наводнения на  територията на  град Искър, Община Искър</t>
  </si>
  <si>
    <t xml:space="preserve">ВG161PO001-4.1.04-0037</t>
  </si>
  <si>
    <t xml:space="preserve">Укрепване на речното корито на р.Драгоевска, с.Драгоево, община Велики Преслав</t>
  </si>
  <si>
    <t xml:space="preserve">Община ГЕОРГИ ДАМЯНОВО</t>
  </si>
  <si>
    <t xml:space="preserve">ВG161PO001-4.1.04-0038</t>
  </si>
  <si>
    <t xml:space="preserve">Почистване на речно корито, изграждане и укрепване на дребномащабни инфраструктурни съоръжения на р. Копиловска Огоста за предотвратяване на наводнения на територията на с. Копиловци, на р. Дългоделска Огоста за предотвратяване на наводнения на територията на с. Говежда и с. Дълги Дел, община Герги Дамяново</t>
  </si>
  <si>
    <t xml:space="preserve">ВG161PO001-4.1.04-0039</t>
  </si>
  <si>
    <t xml:space="preserve">Техническо и биологично укрепване на  река Поповска в  регулацията на  гр. Болярово</t>
  </si>
  <si>
    <t xml:space="preserve">Община Батак</t>
  </si>
  <si>
    <t xml:space="preserve">ВG161PO001-4.1.04-0040</t>
  </si>
  <si>
    <t xml:space="preserve">Изграждане и ремонт на подпорни стени и почистване на речно корито на р.Стара река за предотвратяване на наводнения на територията на гр.Батак</t>
  </si>
  <si>
    <t xml:space="preserve">ВG161PO001-4.1.04-0041</t>
  </si>
  <si>
    <t xml:space="preserve">Корекция на р.Соколица и намаляване на опастността от наводнения на с.Обручище</t>
  </si>
  <si>
    <t xml:space="preserve">ВG161PO001-4.1.04-0042</t>
  </si>
  <si>
    <t xml:space="preserve">Защита на населението на град Роман от наводнения при преминава на река Искър през града</t>
  </si>
  <si>
    <t xml:space="preserve">ВG161PO001-4.1.04-0043</t>
  </si>
  <si>
    <t xml:space="preserve">Почистване и укрепване на коритото на  река Крива  река и участък от коритото на  река Факийска  в регулацията  на село Факия, община Средец за предотвратяване на  наводнения</t>
  </si>
  <si>
    <t xml:space="preserve">ВG161PO001-4.1.04-0044</t>
  </si>
  <si>
    <t xml:space="preserve">Корекция на река Смядовска с укрепване на бреговете - І-ви етап от км. 3+923 до км. 4+038.35 и ІІ етап от км. 4+038.35 до км. 4+170.44</t>
  </si>
  <si>
    <t xml:space="preserve">ВG161PO001-4.1.04-0045</t>
  </si>
  <si>
    <t xml:space="preserve">Разширение и корекционни мероприятия на река Потока в регулацията на град Съединие от км. 1+601 до км. 2+227, община Съединение, област Пловдив - ІІІ етап от км. 2+052 до км. 2+227</t>
  </si>
  <si>
    <t xml:space="preserve">Община Мирково</t>
  </si>
  <si>
    <t xml:space="preserve">ВG161PO001-4.1.04-0046</t>
  </si>
  <si>
    <t xml:space="preserve">Корекция на р.Буновска, с.Буново община Мирково</t>
  </si>
  <si>
    <t xml:space="preserve">ВG161PO001-4.1.04-0047</t>
  </si>
  <si>
    <t xml:space="preserve">Корекция  и подобряване на  река Гостиля в  централната градска част гр. Кнежа</t>
  </si>
  <si>
    <t xml:space="preserve">ВG161PO001-4.1.04-0048</t>
  </si>
  <si>
    <t xml:space="preserve">Корекция на река Лева в регулационните граници на гр. Криводол до вливането й в р. Ботуня - от км. 0+000 до км. 2+000 - горен участък от км. 1+150 до к. 2+000</t>
  </si>
  <si>
    <t xml:space="preserve">ВG161PO001-4.1.04-0049</t>
  </si>
  <si>
    <t xml:space="preserve">Почистване на речното корито, изграждане и укрепване на дребномащабни инфраструктурни съоръжения на река Ерма за предотвратяване на наводнения на територията на гр. Трън, общ.Трън</t>
  </si>
  <si>
    <t xml:space="preserve">ВG161PO001-4.1.04-0050</t>
  </si>
  <si>
    <t xml:space="preserve">Укрепване  на бреговете  на река Ардинска  и възстановяване  на речни прагове  с цел предотвратяване на наводнения</t>
  </si>
  <si>
    <t xml:space="preserve">ВG161PO001-4.1.04-0051</t>
  </si>
  <si>
    <t xml:space="preserve">Мерки за предотвратяване на наводнения в град Белене</t>
  </si>
  <si>
    <t xml:space="preserve">ВG161PO001-4.1.04-0052</t>
  </si>
  <si>
    <t xml:space="preserve">Корекция на  река Места при град Якоруда- етап VI и етап VII</t>
  </si>
  <si>
    <t xml:space="preserve">ВG161PO001-4.1.04-0053</t>
  </si>
  <si>
    <t xml:space="preserve">Изграждане, реконструкция и ремонт на инфраструктура за предотвратяване на наводнения в гр. Гурково</t>
  </si>
  <si>
    <t xml:space="preserve">ВG161PO001-4.1.04-0054</t>
  </si>
  <si>
    <t xml:space="preserve">Превантивни мерки за ограничаване риск от наводнения</t>
  </si>
  <si>
    <t xml:space="preserve">ВG161PO001-4.1.04-0055</t>
  </si>
  <si>
    <t xml:space="preserve">Превантивни инфраструктурни мероприятия за  борба  с  наводненията  на  територията  на Община Стралджа в  землищата  на  селата Воденичане, Джинот, Палаузово и Маленово - I етап</t>
  </si>
  <si>
    <t xml:space="preserve">ВG161PO001-4.1.04-0056</t>
  </si>
  <si>
    <t xml:space="preserve">Брегоукрепителни съоръжения за предпазване на  населението от наводнения  в Община Тетевен</t>
  </si>
  <si>
    <t xml:space="preserve">ВG161PO001-4.1.04-0057</t>
  </si>
  <si>
    <t xml:space="preserve">Почистване, корекция на река Младежка и укрепване на левия бряг в с. Младежко</t>
  </si>
  <si>
    <t xml:space="preserve">ВG161PO001-4.1.04-0058</t>
  </si>
  <si>
    <t xml:space="preserve">Укрепване на подпорните  стени на  река Златна  панега от ОК 302 до ОК 231, гр. Луковит</t>
  </si>
  <si>
    <t xml:space="preserve">ВG161PO001-4.1.04-0059</t>
  </si>
  <si>
    <t xml:space="preserve">Мерки за предовратяване на наводения за обекти: река Гушева и река Селска на територията на Село Антон, община Антон</t>
  </si>
  <si>
    <t xml:space="preserve">ВG161PO001-4.1.04-0060</t>
  </si>
  <si>
    <t xml:space="preserve">Почистване на речно корито и корекция на р. Селска, в регулацията на с. Чавдар, общ. Чавдар, с цел предотвратяване на наводнения и намаляване на риска от причиняване на щети на местното население</t>
  </si>
  <si>
    <t xml:space="preserve">ВG161PO001-4.1.04-0061</t>
  </si>
  <si>
    <t xml:space="preserve">Подпорна стена, укрепваща речното корито и улица от о.  т. 233 до о.т. 223, село Грохотно</t>
  </si>
  <si>
    <t xml:space="preserve">ВG161PO001-4.1.04-0062</t>
  </si>
  <si>
    <t xml:space="preserve">Почистване, укрепване и коригиране на профила на река Макоцевска в землището на село Горна Малина</t>
  </si>
  <si>
    <t xml:space="preserve">ВG161PO001-4.1.04-0063</t>
  </si>
  <si>
    <t xml:space="preserve">Корекция и почистване  на речното корито на р. Топлница в  регулацията  на  град Копривщица</t>
  </si>
  <si>
    <t xml:space="preserve">ВG161PO001-4.1.04-0064</t>
  </si>
  <si>
    <t xml:space="preserve">Корекция на река Пикла в с. Калояново, община Калояново</t>
  </si>
  <si>
    <t xml:space="preserve">ВG161PO001-4.1.04-0065</t>
  </si>
  <si>
    <t xml:space="preserve">Ограничаване рисковете от наводнения по коритото на р. Умишка чрез почистване, надзиждане, и укрепване на съществуващи подпорни стени</t>
  </si>
  <si>
    <t xml:space="preserve">ВG161PO001-4.1.04-0066</t>
  </si>
  <si>
    <t xml:space="preserve">Превантивни мерки за защита от наводнения  по поречието на е. Неделинска и ограничаване на  щетите от тях чрез изграждане на  крайбрежна стена  по ул. "Крайречна", корекция  на дере и почистване  на  речното корито в обхвата на  новоизграденото съоръжение</t>
  </si>
  <si>
    <t xml:space="preserve">ВG161PO001-4.1.04-0067</t>
  </si>
  <si>
    <t xml:space="preserve">Напоително поле с. Долно Ботево</t>
  </si>
  <si>
    <t xml:space="preserve">ВG161PO001-4.1.04-0068</t>
  </si>
  <si>
    <t xml:space="preserve">Предприемане  на превантивни мерки за предотвратяване  на  наводнения чрез  рехабилитация  на  охранителен канал</t>
  </si>
  <si>
    <t xml:space="preserve">ВG161PO001-4.1.04-0069</t>
  </si>
  <si>
    <t xml:space="preserve">Предотвратяване на рисковете от наводнения чрез корекция на река Сливнишка в град Сливница - регулирана част - Іви етап</t>
  </si>
  <si>
    <t xml:space="preserve">ВG161PO001-4.1.04-0070</t>
  </si>
  <si>
    <t xml:space="preserve">Изграждане  на защитна дига на  река Огоста и на  охранителни канали за защита  от наводнения  в  землището на село Гложене, Община Козлодуй</t>
  </si>
  <si>
    <t xml:space="preserve">ВG161PO001-4.1.04-0071</t>
  </si>
  <si>
    <t xml:space="preserve">Предотвратяване на риска от наводнения чрез реконструкция на левия бряг на р. Луда Камчия в урбанизираната територия на с. Дъбовица, община Сунгурларе</t>
  </si>
  <si>
    <t xml:space="preserve">ВG161PO001-4.1.04-0072</t>
  </si>
  <si>
    <t xml:space="preserve">Корекция на  река Рилска  от моста  на с. Пороминово до моста на с. Бараково, Община Кочериново, Област Кюстендилска</t>
  </si>
  <si>
    <t xml:space="preserve">ВG161PO001-4.1.04-0073</t>
  </si>
  <si>
    <t xml:space="preserve">Предотвратяване на наводнения по коритото на р.Тополница в община Лесичово </t>
  </si>
  <si>
    <t xml:space="preserve">ВG161PO001-4.1.04-0074</t>
  </si>
  <si>
    <t xml:space="preserve">Предпазване на  населени места в Община Доспат от наводнения - село Барутин</t>
  </si>
  <si>
    <t xml:space="preserve">ВG161PO001-4.1.04-0075</t>
  </si>
  <si>
    <t xml:space="preserve">Мерки за предотвратяване на наводнения в община Правец, включващо корекция на р. Скърнавска и р. Витомерица, гр. Правец</t>
  </si>
  <si>
    <t xml:space="preserve">ВG161PO001-4.1.04-0076</t>
  </si>
  <si>
    <t xml:space="preserve">Почистване коритото на р. Берковица и р. Раковица, корекция на реките и изграждане на крайбрежни стени по бреговете на Берковска рекав района около моста за влизане в кв Раковица</t>
  </si>
  <si>
    <t xml:space="preserve">ВG161PO001-4.1.04-0077</t>
  </si>
  <si>
    <t xml:space="preserve">Устойчиво развитие на село Малко Градище, Община Любимец чрез  ограничаване на риска  от наводнения</t>
  </si>
  <si>
    <t xml:space="preserve">ВG161PO001-4.1.04-0078</t>
  </si>
  <si>
    <t xml:space="preserve">Корекция на река Марица в регулацията на гр. Костенец от моста на ул Цариградско шосе до заустването на река Очушница - етап 1</t>
  </si>
  <si>
    <t xml:space="preserve">ВG161PO001-4.1.04-0079</t>
  </si>
  <si>
    <t xml:space="preserve">Почистване  на  речното корито на  река Бистрица  и река Марица  в района  на  вливането на  река Бистрица  в  река Марица и изграждане на зашитни съоръжения и системи за укрепване  на речните  брегове за  предпазване  от ерозия  и наводнения в района  на  вливането- град Долна Баня</t>
  </si>
  <si>
    <t xml:space="preserve">ВG161PO001-4.1.04-0080</t>
  </si>
  <si>
    <t xml:space="preserve">Почистване на речното корито на р. Струма и изграждане на защитни съоръжения - крайбрежни стени по десния бряг за предпазване от ерозия и наводнения</t>
  </si>
  <si>
    <t xml:space="preserve">ВG161PO001-4.1.04-0081</t>
  </si>
  <si>
    <t xml:space="preserve">Повишаване на проводимостта на р. Валявица за предотвратяване от наводнения</t>
  </si>
  <si>
    <t xml:space="preserve">ВG161PO001-4.1.04-0082</t>
  </si>
  <si>
    <t xml:space="preserve">Осъществяване на емрки за предотвратяване на наводнения в община Златица</t>
  </si>
  <si>
    <t xml:space="preserve">ВG161PO001-4.1.04-0083</t>
  </si>
  <si>
    <t xml:space="preserve">Подобряване на проводимостта на река Стара (Ракитовска) и нейните притоци - град Ракитово, р. Мътница и р. Връбница - град Костандово, община Ракитово</t>
  </si>
  <si>
    <t xml:space="preserve">получено извън срока</t>
  </si>
  <si>
    <t xml:space="preserve">ВG161PO001-4.1.04-00884</t>
  </si>
  <si>
    <t xml:space="preserve">Подкрепа за дребномащабни мерки за предотвратяване на наводнения от притоци на р. Видима в урбанизирана територията на кв. Видима, гр. Априлци</t>
  </si>
  <si>
    <t xml:space="preserve">ВG161PO001/3.1-01/2008 </t>
  </si>
  <si>
    <t xml:space="preserve">Министерство на културата</t>
  </si>
  <si>
    <t xml:space="preserve">BG161PO001-3.1.01-0006</t>
  </si>
  <si>
    <t xml:space="preserve">Възстановяване и социализация на НИАР „Плиска”</t>
  </si>
  <si>
    <t xml:space="preserve">BG161PO001-3.1.01-0007</t>
  </si>
  <si>
    <t xml:space="preserve">Социализация на ИАР „Николопис ад Иструм”</t>
  </si>
  <si>
    <t xml:space="preserve">BG161PO001-3.1.01-0008</t>
  </si>
  <si>
    <t xml:space="preserve">Възстановяване, експониране и изграждане на туристическа
инфраструктура на Раннохристиянска базилика "Червената църква" край
гр. Перущица
</t>
  </si>
  <si>
    <t xml:space="preserve">BG161PO001-3.1.01-0009</t>
  </si>
  <si>
    <t xml:space="preserve">Изграждане на подпорна стена, художествено осветление и
туристическа инфраструктура за достъп до исторически резерват
Трапезица в гр. Велико Търново
</t>
  </si>
  <si>
    <t xml:space="preserve">BG161PO001-3.1.01-0010</t>
  </si>
  <si>
    <t xml:space="preserve">Възстановяване на сградата на "Кръстатата казарма" (Етнографска
експозиция) и изграждане на прилежаща инфраструктура, гр. Видин
</t>
  </si>
  <si>
    <t xml:space="preserve">BG161PO001-3.1.01-0011</t>
  </si>
  <si>
    <t xml:space="preserve">Консервация, реставрация и социализация на могилата Шушманец</t>
  </si>
  <si>
    <t xml:space="preserve">BG161PO001-3.1.01-0012</t>
  </si>
  <si>
    <t xml:space="preserve">Възстановяване и социализация на Римска крепост „Сексагинта Приста”.</t>
  </si>
  <si>
    <t xml:space="preserve">РЕГИСТЪР НА ПОЛУЧЕНИ ПРОЕКТНИ ПРЕДЛОЖЕНИЯ, СРЕДНОСРОЧНИ РАМКОВИ ПРОГРАМИ И ПРОЕКТНИ ФИШОВЕ (през 2011 г.)</t>
  </si>
  <si>
    <t xml:space="preserve">ВG161PO001/1.4-07/2010 </t>
  </si>
  <si>
    <t xml:space="preserve">BG161PO001-1.4.07-0001</t>
  </si>
  <si>
    <t xml:space="preserve">Изготвяне на Интегриран план за градско възстановяване и развитие в обхвата на три зони в гр. В. Търново</t>
  </si>
  <si>
    <t xml:space="preserve">BG161PO001-1.4.07-0002</t>
  </si>
  <si>
    <t xml:space="preserve">Изработване на интегриран план за градско възстановяване и развитие на гр. Русе</t>
  </si>
  <si>
    <t xml:space="preserve">BG161PO001-1.4.07-0003</t>
  </si>
  <si>
    <t xml:space="preserve">"Интегриран план за градско възстановяване и развитие на град Карлово"</t>
  </si>
  <si>
    <t xml:space="preserve">BG161PO001-1.4.07-0004</t>
  </si>
  <si>
    <t xml:space="preserve">"Изготвяне на интегриран план за градско възстановяване и развитие на град Разград за осигуряване на устойчива, обновена и качествена градска среда"</t>
  </si>
  <si>
    <t xml:space="preserve">BG161PO001-1.4.07-0005</t>
  </si>
  <si>
    <t xml:space="preserve">Изработване на интегриран план за градско възстановяване и развитие на гр. Панагюрище</t>
  </si>
  <si>
    <t xml:space="preserve">BG161PO001-1.4.07-0006</t>
  </si>
  <si>
    <t xml:space="preserve">Подкрепа за разработка на интегриран план за градско възстановяване и развитие на гр. Ловеч</t>
  </si>
  <si>
    <t xml:space="preserve">BG161PO001-1.4.07-0007</t>
  </si>
  <si>
    <t xml:space="preserve">Интегриран план за градско възстановяване и развитие на град Свищов - подобрено качество на живот, жизнена и работна среда</t>
  </si>
  <si>
    <t xml:space="preserve">BG161PO001-1.4.07-0008</t>
  </si>
  <si>
    <t xml:space="preserve">Интегриран план за градско възстановяване и развитие на град Кюстендил</t>
  </si>
  <si>
    <t xml:space="preserve">BG161PO001-1.4.07-0009</t>
  </si>
  <si>
    <t xml:space="preserve">Интегриран план за градско възстановяване и развитие - гр. Гоце Делчев</t>
  </si>
  <si>
    <t xml:space="preserve">BG161PO001-1.4.07-0010</t>
  </si>
  <si>
    <t xml:space="preserve">Изготвяне  на  интегриран план за градско възстановяване  и развитие  на  град София</t>
  </si>
  <si>
    <t xml:space="preserve">BG161PO001-1.4.07-0011</t>
  </si>
  <si>
    <t xml:space="preserve">Изготвяне на интегриран план за градско възстановяване и развитие на  град Лом </t>
  </si>
  <si>
    <t xml:space="preserve">ОБЩИНА ВАРНА</t>
  </si>
  <si>
    <t xml:space="preserve">BG161PO001-1.4.07-0012</t>
  </si>
  <si>
    <t xml:space="preserve">Подкрепа за разработване на интегриран план за градско възстановяване и развитие - гр. Варна</t>
  </si>
  <si>
    <t xml:space="preserve">BG161PO001-1.4.07-0013</t>
  </si>
  <si>
    <t xml:space="preserve">"Подготовка на интегриран план за градско възстановяване  и развитие на  град Кърджали" </t>
  </si>
  <si>
    <t xml:space="preserve">BG161PO001-1.4.07-0014</t>
  </si>
  <si>
    <t xml:space="preserve">Изработване на Интегриран план за градско възстановяване и развитие на гр. Петрич, насочен към устойчивото и трайно преодоляване на икономическите, природните и социалните проблеми</t>
  </si>
  <si>
    <t xml:space="preserve">BG161PO001-1.4.07-0015</t>
  </si>
  <si>
    <t xml:space="preserve">Интегриран план за градско възстановяване и развитие - Казанлък 2020</t>
  </si>
  <si>
    <t xml:space="preserve">BG161PO001-1.4.07-0016</t>
  </si>
  <si>
    <t xml:space="preserve">Интегриран план за възстановяване и развитие на град Добрич</t>
  </si>
  <si>
    <t xml:space="preserve">BG161PO001-1.4.07-0017</t>
  </si>
  <si>
    <t xml:space="preserve">Подкрепа за интегрирани планове за градско възстановяване и развитие - град Видин</t>
  </si>
  <si>
    <t xml:space="preserve">BG161PO001-1.4.07-0018</t>
  </si>
  <si>
    <t xml:space="preserve">Изготвяне на интегриран план за градско възстановяване и развитие град Сливен като център на агломерационен ареал</t>
  </si>
  <si>
    <t xml:space="preserve">BG161PO001-1.4.07-0019</t>
  </si>
  <si>
    <t xml:space="preserve">Изработване на интегриран план за градско възстановяване и развитие на град Силистра 2014-2020 г.</t>
  </si>
  <si>
    <t xml:space="preserve">BG161PO001-1.4.07-0020</t>
  </si>
  <si>
    <t xml:space="preserve">Устойчиво и интегрирано развитие на гр. Велинград</t>
  </si>
  <si>
    <t xml:space="preserve">BG161PO001-1.4.07-0021</t>
  </si>
  <si>
    <t xml:space="preserve">Интегриран план за градско възстановяване и развитие на град Хасково</t>
  </si>
  <si>
    <t xml:space="preserve">BG161PO001-1.4.07-0022</t>
  </si>
  <si>
    <t xml:space="preserve">"Разработване  на  интегриран план за градско възстановяване и развитие на  град Монтана"</t>
  </si>
  <si>
    <t xml:space="preserve">BG161PO001-1.4.07-0023</t>
  </si>
  <si>
    <t xml:space="preserve">Интегриран план за градско възстановяване и развитие на град Перник</t>
  </si>
  <si>
    <t xml:space="preserve">BG161PO001-1.4.07-0024</t>
  </si>
  <si>
    <t xml:space="preserve">Интегриран план за градско възстановяване и развитие на град Ямбол</t>
  </si>
  <si>
    <t xml:space="preserve">BG161PO001-1.4.07-0025</t>
  </si>
  <si>
    <t xml:space="preserve">Интегриран план за градско възстановяване и развитие - гр. Бургас</t>
  </si>
  <si>
    <t xml:space="preserve">BG161PO001-1.4.07-0026</t>
  </si>
  <si>
    <t xml:space="preserve">"Разработване на  интегриран план за  градско възстановяване  и развитие на Община Благоевград"</t>
  </si>
  <si>
    <t xml:space="preserve">BG161PO001-1.4.07-0027</t>
  </si>
  <si>
    <t xml:space="preserve">Подготовка на Интегриран план за градско възстановяване и развитие за град Стара Загора </t>
  </si>
  <si>
    <t xml:space="preserve">ОБЩИНА ТЪРГОВИЩЕ</t>
  </si>
  <si>
    <t xml:space="preserve">BG161PO001-1.4.07-0028</t>
  </si>
  <si>
    <t xml:space="preserve">Изработване на интегриран план за градско възстановяване и развитие</t>
  </si>
  <si>
    <t xml:space="preserve">BG161PO001-1.4.07-0029</t>
  </si>
  <si>
    <t xml:space="preserve">Изготвяне на интегриран план за градско възстановяване и развитие на Плевен</t>
  </si>
  <si>
    <t xml:space="preserve">BG161PO001-1.4.07-0030</t>
  </si>
  <si>
    <t xml:space="preserve">Изготвяне  на  интегриран план за градско възстановяване  и развитие на гр. Габрово"</t>
  </si>
  <si>
    <t xml:space="preserve">BG161PO001-1.4.07-0031</t>
  </si>
  <si>
    <t xml:space="preserve">"Интегриран план за градско възстановяване и развитие- устойчива Враца"</t>
  </si>
  <si>
    <t xml:space="preserve">BG161PO001-1.4.07-0032</t>
  </si>
  <si>
    <t xml:space="preserve">"Интегриран план за  градско възстановяване и развитие на  гр. Дупница"</t>
  </si>
  <si>
    <t xml:space="preserve">BG161PO001-1.4.07-0033</t>
  </si>
  <si>
    <t xml:space="preserve">"Изготвяне  на Интегриран план за възстановяване  и развитие на гр. Шумен"</t>
  </si>
  <si>
    <t xml:space="preserve">BG161PO001-1.4.07-0034</t>
  </si>
  <si>
    <t xml:space="preserve">"Интегриран план за  градско развитие на Пловдив"</t>
  </si>
  <si>
    <t xml:space="preserve">BG161PO001-1.4.07-0035</t>
  </si>
  <si>
    <t xml:space="preserve">"Разработване  на  интегриран план за  градско възстановяване  и развитие на  град Смолян"</t>
  </si>
  <si>
    <t xml:space="preserve">BG161PO001-1.4.07-0036</t>
  </si>
  <si>
    <t xml:space="preserve">"Устойчиво интегрирано развитие на  град Пазарджик- изработване  на  интегриран план за  градско възстановяване  и развитие" </t>
  </si>
  <si>
    <t xml:space="preserve">ВG161PO001/1.1-08/2010 </t>
  </si>
  <si>
    <t xml:space="preserve">BG161PO001-1.1.08-0018</t>
  </si>
  <si>
    <t xml:space="preserve">Център за ранна диагностика и лечение на онкологични заболявания в УМБАЛ „Александровска” ЕАД”</t>
  </si>
  <si>
    <t xml:space="preserve">BG161PO001-1.1.08-0019</t>
  </si>
  <si>
    <t xml:space="preserve">Повишаване качеството на медицинското обслужване в Област Благоевград чрез модернизация на МБАЛ-Благоевград АД и изграждане на регионален център за ранна диагностика на онкологични заболявания</t>
  </si>
  <si>
    <t xml:space="preserve">BG161PO001-1.1.08-0020</t>
  </si>
  <si>
    <t xml:space="preserve">Регионален център за ранна диагностика на онкологични заболявания на територията на „МБАЛ-Бургас” АД</t>
  </si>
  <si>
    <t xml:space="preserve">BG161PO001-1.1.08-0021</t>
  </si>
  <si>
    <t xml:space="preserve">Изграждане на онкологичен и лъчетерапевтичен център “Света Марина” Варна</t>
  </si>
  <si>
    <t xml:space="preserve">BG161PO001-1.1.08-0022</t>
  </si>
  <si>
    <t xml:space="preserve">Създаване на високотехнологичен сектор за ранна и точна диагностика на онкологични заболявания в МБАЛ „д-р Атанас Дафовски” гр. Кърджали</t>
  </si>
  <si>
    <t xml:space="preserve">BG161PO001-1.1.08-0023</t>
  </si>
  <si>
    <t xml:space="preserve">Реконструкция, обновяване и оборудване в МБАЛ „Д-р Братан Шукеров” АД, гр.Смолян</t>
  </si>
  <si>
    <t xml:space="preserve">BG161PO001-1.1.08-0024</t>
  </si>
  <si>
    <t xml:space="preserve">Осигуряване на ефективна здравна инфраструктура и модернизация на МБАЛ „Д-р Иван Селимински” АД, гр. Сливен”</t>
  </si>
  <si>
    <t xml:space="preserve">ВG161PO001/3.2-01/2010 </t>
  </si>
  <si>
    <t xml:space="preserve">BG161PO001-3.2.01-0002</t>
  </si>
  <si>
    <t xml:space="preserve">BG161PO001-3.2.01-0003</t>
  </si>
  <si>
    <t xml:space="preserve">Фестивали по старите български граници. Изкуството на Беломорието.</t>
  </si>
  <si>
    <t xml:space="preserve">BG161PO001-3.2.01-0004</t>
  </si>
  <si>
    <t xml:space="preserve">Европейска столица на културата - създаване на условия за избор на Български град Европейска столица на културата в края на 2012 г. Фестивали на градовете кандидати за Европейска столица на културата.</t>
  </si>
  <si>
    <t xml:space="preserve">BG161PO001-3.2.01-0005</t>
  </si>
  <si>
    <t xml:space="preserve">Етнофестивали. Национален кукерски фестивал и фестивал на плодородието "Силата на българската маска - силата на българската природа" - The power of Bulgarian masks, the power of Bulgarian Nature".</t>
  </si>
  <si>
    <t xml:space="preserve">BG161PO001-3.2.01-0006</t>
  </si>
  <si>
    <t xml:space="preserve">Международен фестивал "Град и култура" Плевен.</t>
  </si>
  <si>
    <t xml:space="preserve">BG161PO001-3.2.01-0007</t>
  </si>
  <si>
    <t xml:space="preserve">Кулинарни фестивали - "Вкусна България"</t>
  </si>
  <si>
    <t xml:space="preserve">BG161PO001-3.2.01-0008</t>
  </si>
  <si>
    <t xml:space="preserve">Фестивал на духовите оркестри в Северозападна България. City Brass band orchestra fest.</t>
  </si>
  <si>
    <t xml:space="preserve">BG161PO001-3.2.01-0009</t>
  </si>
  <si>
    <t xml:space="preserve">Фестивал "Българската планина" - The Bulgarian mountain fest. Фестивал гр.Девин.</t>
  </si>
  <si>
    <t xml:space="preserve">BG161PO001-3.2.01-0010</t>
  </si>
  <si>
    <t xml:space="preserve">Фестивал на занаятите и изкуствата - Craft and art festival. /Парад на уменията - Габрово и Фестивал на българската къща - Трявна/.</t>
  </si>
  <si>
    <t xml:space="preserve">ВG161PO001/2.3-01/2010 </t>
  </si>
  <si>
    <t xml:space="preserve">Министерство на икономиката и енергетиката</t>
  </si>
  <si>
    <t xml:space="preserve">BG161PO001-2.3.01-0001</t>
  </si>
  <si>
    <t xml:space="preserve">"Подготовка, проучване и проектиране за изграждане на мецдусистемна газова връзка България - Сърбия"</t>
  </si>
  <si>
    <t xml:space="preserve">ВG161PO001/1.1-10/2010 </t>
  </si>
  <si>
    <t xml:space="preserve">BG161PO001-1.1.10-0001</t>
  </si>
  <si>
    <t xml:space="preserve">Провеждане на иновативно културно събитие в общинаТроян - български фестифал на сливата</t>
  </si>
  <si>
    <t xml:space="preserve">BG161PO001-1.1.10-0002</t>
  </si>
  <si>
    <t xml:space="preserve">Подготвка и провеждане на иновативно културно събитие "Да съживим традициите в Карнобат" </t>
  </si>
  <si>
    <t xml:space="preserve">BG161PO001-1.1.10-0003</t>
  </si>
  <si>
    <t xml:space="preserve">От 19-ти до 21 век - традициите са живи </t>
  </si>
  <si>
    <t xml:space="preserve">BG161PO001-1.1.10-0004</t>
  </si>
  <si>
    <t xml:space="preserve">Парад на изкуствата - Силистра</t>
  </si>
  <si>
    <t xml:space="preserve">BG161PO001-1.1.10-0005</t>
  </si>
  <si>
    <t xml:space="preserve">"Достъпна култура в алтернативи" </t>
  </si>
  <si>
    <t xml:space="preserve">BG161PO001-1.1.10-0006</t>
  </si>
  <si>
    <t xml:space="preserve">"ДОБРЕ ДОШЛИ В СЕВЛИЕВО- СТОЛИЦА НА ТИКВАТА"</t>
  </si>
  <si>
    <t xml:space="preserve">BG161PO001-1.1.10-0007</t>
  </si>
  <si>
    <t xml:space="preserve">Долината на Тунджа - палитра от цветове, музика и танция</t>
  </si>
  <si>
    <t xml:space="preserve">BG161PO001-1.1.10-0008</t>
  </si>
  <si>
    <t xml:space="preserve">Разград-градът е сцена</t>
  </si>
  <si>
    <t xml:space="preserve">BG161PO001-1.1.10-0009</t>
  </si>
  <si>
    <t xml:space="preserve">"ХАРМАНЛИ В ПЕСНИ И БАГРИ"</t>
  </si>
  <si>
    <t xml:space="preserve">BG161PO001-1.1.10-0010</t>
  </si>
  <si>
    <t xml:space="preserve">Мостове към бъдещето</t>
  </si>
  <si>
    <t xml:space="preserve">BG161PO001-1.1.10-0011</t>
  </si>
  <si>
    <t xml:space="preserve">"Хасково дава шанс на таланта"</t>
  </si>
  <si>
    <t xml:space="preserve">BG161PO001-1.1.10-0012</t>
  </si>
  <si>
    <t xml:space="preserve">Светът е сцена, всички ние сме актьори</t>
  </si>
  <si>
    <t xml:space="preserve">BG161PO001-1.1.10-0013</t>
  </si>
  <si>
    <t xml:space="preserve">Лом-сцена на толерантността</t>
  </si>
  <si>
    <t xml:space="preserve">BG161PO001-1.1.10-0014</t>
  </si>
  <si>
    <t xml:space="preserve">Ловеч - корени от миналото - мостове от бъдещето</t>
  </si>
  <si>
    <t xml:space="preserve">BG161PO001-1.1.10-0015</t>
  </si>
  <si>
    <t xml:space="preserve">Аз, градът</t>
  </si>
  <si>
    <t xml:space="preserve">BG161PO001-1.1.10-0016</t>
  </si>
  <si>
    <t xml:space="preserve">"Създаване и промотиране на иновативни културни събития- Летен оперен фестивал "Сцена  на вековете" </t>
  </si>
  <si>
    <t xml:space="preserve">BG161PO001-1.1.10-0017</t>
  </si>
  <si>
    <t xml:space="preserve">Подготовка и провеждане на иновативно културно събитие в община Дупница "Фестивал на театралното и филмово изкуство - Невена Коканова"</t>
  </si>
  <si>
    <t xml:space="preserve">BG161PO001-1.1.10-0018</t>
  </si>
  <si>
    <t xml:space="preserve">Цветна фиеста край Луда Яна</t>
  </si>
  <si>
    <t xml:space="preserve">BG161PO001-1.1.10-0019</t>
  </si>
  <si>
    <t xml:space="preserve">Фестивал на изкуствата "Дунавски вълни"</t>
  </si>
  <si>
    <t xml:space="preserve">BG161PO001-1.1.10-0020</t>
  </si>
  <si>
    <t xml:space="preserve">Обогатяване на културния живот в община Сандански чрез организиране на иновативни форми на културни изяви</t>
  </si>
  <si>
    <t xml:space="preserve">BG161PO001-1.1.10-0021</t>
  </si>
  <si>
    <t xml:space="preserve">Регионален фестивал на изкуствата - Пазарджик</t>
  </si>
  <si>
    <t xml:space="preserve">BG161PO001-1.1.10-0022</t>
  </si>
  <si>
    <t xml:space="preserve">Магията на водата, занаятите и фолклора</t>
  </si>
  <si>
    <t xml:space="preserve">BG161PO001-1.1.10-0023</t>
  </si>
  <si>
    <t xml:space="preserve">Карвинг фестивал - Лясковец - пъстра столица на зеленчуците и гурбетчийското градинарство</t>
  </si>
  <si>
    <t xml:space="preserve">BG161PO001-1.1.10-0024</t>
  </si>
  <si>
    <t xml:space="preserve">Обогатяване на културния живот в община Асеновград чрез организиране и провеждане на иновативни културни събития </t>
  </si>
  <si>
    <t xml:space="preserve">BG161PO001-1.1.10-0025</t>
  </si>
  <si>
    <t xml:space="preserve">Мостът - кръстопът на култури</t>
  </si>
  <si>
    <t xml:space="preserve">BG161PO001-1.1.10-0026</t>
  </si>
  <si>
    <t xml:space="preserve">Габрово - индустрия за нова градска култура</t>
  </si>
  <si>
    <t xml:space="preserve">BG161PO001-1.1.10-0027</t>
  </si>
  <si>
    <t xml:space="preserve">"Генгериада" - седмица на изкуствата и занаятите</t>
  </si>
  <si>
    <t xml:space="preserve">BG161PO001-1.1.10-0028</t>
  </si>
  <si>
    <t xml:space="preserve">"Шумен - живият град"</t>
  </si>
  <si>
    <t xml:space="preserve">BG161PO001-1.1.10-0029</t>
  </si>
  <si>
    <t xml:space="preserve">Формула Марица Арт - Еко фестивал</t>
  </si>
  <si>
    <t xml:space="preserve">ОБЩИНА „РОДОПИ”</t>
  </si>
  <si>
    <t xml:space="preserve">BG161PO001-1.1.10-0030</t>
  </si>
  <si>
    <t xml:space="preserve">"Арт фестивал и арт работилница "Икария"</t>
  </si>
  <si>
    <t xml:space="preserve">ОБЩИНА ЕЛИН ПЕЛИН</t>
  </si>
  <si>
    <t xml:space="preserve">BG161PO001-1.1.10-0031</t>
  </si>
  <si>
    <t xml:space="preserve">"Подготовка  и провеждане на  иновативно културно събитие "Шопски празник" </t>
  </si>
  <si>
    <t xml:space="preserve">BG161PO001-1.1.10-0032</t>
  </si>
  <si>
    <t xml:space="preserve">Завръщане в Бургас- минало, настояще и бъдеще</t>
  </si>
  <si>
    <t xml:space="preserve">BG161PO001-1.1.10-0033</t>
  </si>
  <si>
    <t xml:space="preserve">"Подкрепа за създаване и промотиране на годишен училищен театрален фестивал в община Петрич"</t>
  </si>
  <si>
    <t xml:space="preserve">BG161PO001-1.1.10-0034</t>
  </si>
  <si>
    <t xml:space="preserve">Добрич - жива шевица от таланти</t>
  </si>
  <si>
    <t xml:space="preserve">BG161PO001-1.1.10-0035</t>
  </si>
  <si>
    <t xml:space="preserve">"Културна мозайка "Неврокопски панаир""</t>
  </si>
  <si>
    <t xml:space="preserve">ОБЩИНА ДОБРИЧКА</t>
  </si>
  <si>
    <t xml:space="preserve">BG161PO001-1.1.10-0036</t>
  </si>
  <si>
    <t xml:space="preserve">Фестивал "Изкуството в бита на Златна Добруджа - вчера и днес"</t>
  </si>
  <si>
    <t xml:space="preserve">BG161PO001-1.1.10-0037</t>
  </si>
  <si>
    <t xml:space="preserve">Ежегоден фестивал "Враца - древна и млада"</t>
  </si>
  <si>
    <t xml:space="preserve">BG161PO001-1.1.10-0038</t>
  </si>
  <si>
    <t xml:space="preserve">Фестивал на природните елементи - Земя, въздух, огън и вода "Бърдуче"</t>
  </si>
  <si>
    <t xml:space="preserve">BG161PO001-1.1.10-0039</t>
  </si>
  <si>
    <t xml:space="preserve">Хората и равнината</t>
  </si>
  <si>
    <t xml:space="preserve">BG161PO001-1.1.10-0040</t>
  </si>
  <si>
    <t xml:space="preserve">"Обновяване  и обогатяване  на  културния живот чрез  организиране  и промотиране на  културни събития  като главен фактор за  изграждане на  идентичността и непоторимостта на  Община Карлово"</t>
  </si>
  <si>
    <t xml:space="preserve">BG161PO001-1.1.10-0041</t>
  </si>
  <si>
    <t xml:space="preserve">"Културни празници на Куклен-Да  претворим традициите" </t>
  </si>
  <si>
    <t xml:space="preserve">BG161PO001-1.1.10-0042</t>
  </si>
  <si>
    <t xml:space="preserve">"Фестивал-палитра на  изкуствата"</t>
  </si>
  <si>
    <t xml:space="preserve">BG161PO001-1.1.10-0043</t>
  </si>
  <si>
    <t xml:space="preserve">Фестивалът на чушката, домата, традиционните храни и занаяти - културната марка за устойчиво развитие, обновление и повишаване на привлекателността на община Стамболийски</t>
  </si>
  <si>
    <t xml:space="preserve">BG161PO001-1.1.10-0044</t>
  </si>
  <si>
    <t xml:space="preserve">"Общинска декада на  културата  и изкуството в  гр. Тръстеник, община Долна Митрополия"</t>
  </si>
  <si>
    <t xml:space="preserve">BG161PO001-1.1.10-0045</t>
  </si>
  <si>
    <t xml:space="preserve">Създаване и промотиране на Балкански театрален фестивал "Пиринска пролет" в община Благоевград</t>
  </si>
  <si>
    <t xml:space="preserve">BG161PO001-1.1.10-0046</t>
  </si>
  <si>
    <t xml:space="preserve">"Докоснати от древността"</t>
  </si>
  <si>
    <t xml:space="preserve">BG161PO001-1.1.10-0047</t>
  </si>
  <si>
    <t xml:space="preserve">"Театър под звездите в Костинброд"</t>
  </si>
  <si>
    <t xml:space="preserve">BG161PO001-1.1.10-0048</t>
  </si>
  <si>
    <t xml:space="preserve">"КИТАРИАДА - "културна марка" за град Перник"</t>
  </si>
  <si>
    <t xml:space="preserve">BG161PO001-1.1.10-0049</t>
  </si>
  <si>
    <t xml:space="preserve">"Дефилир на духовата музика"</t>
  </si>
  <si>
    <t xml:space="preserve">BG161PO001-1.1.10-0050</t>
  </si>
  <si>
    <t xml:space="preserve">Фри фест - Магията на Мездра</t>
  </si>
  <si>
    <t xml:space="preserve">BG161PO001-1.1.10-0051</t>
  </si>
  <si>
    <t xml:space="preserve">"Балчик - сцена на изкуствата"</t>
  </si>
  <si>
    <t xml:space="preserve">ОБЩИНА ТУНДЖА</t>
  </si>
  <si>
    <t xml:space="preserve">BG161PO001-1.1.10-0052</t>
  </si>
  <si>
    <t xml:space="preserve">Празници "Тунджа-традиции и иновации"</t>
  </si>
  <si>
    <t xml:space="preserve">BG161PO001-1.1.10-0053</t>
  </si>
  <si>
    <t xml:space="preserve">"Организиране и провеждане на иновативно културно събитие "Фестивал на Белия щъркел"</t>
  </si>
  <si>
    <t xml:space="preserve">ОБЩИНА ПРОВАДИЯ</t>
  </si>
  <si>
    <t xml:space="preserve">BG161PO001-1.1.10-0054</t>
  </si>
  <si>
    <t xml:space="preserve">Панорама на солта - невидимото злато на Провадия</t>
  </si>
  <si>
    <t xml:space="preserve">BG161PO001-1.1.10-0055</t>
  </si>
  <si>
    <t xml:space="preserve">Sofia Contemporary и Фестивал на открито в Западен парк</t>
  </si>
  <si>
    <t xml:space="preserve">BG161PO001-1.1.10-0056</t>
  </si>
  <si>
    <t xml:space="preserve">Пътуваща сцена среща културните традиции на Европа и Марица</t>
  </si>
  <si>
    <t xml:space="preserve">BG161PO001-1.1.10-0057</t>
  </si>
  <si>
    <t xml:space="preserve">"Родопи фест"</t>
  </si>
  <si>
    <t xml:space="preserve">BG161PO001-1.1.10-0058</t>
  </si>
  <si>
    <t xml:space="preserve">"Фестивал на тракийската фолколрна  самодейност и занаяти - Формат БГ 2.0"</t>
  </si>
  <si>
    <t xml:space="preserve">BG161PO001-1.1.10-0059</t>
  </si>
  <si>
    <t xml:space="preserve">Създаване и промотиране на Етнокултурен фестивал в община Пещера</t>
  </si>
  <si>
    <t xml:space="preserve">BG161PO001-1.1.10-0060</t>
  </si>
  <si>
    <t xml:space="preserve">Изминати/бъдещи пътища</t>
  </si>
  <si>
    <t xml:space="preserve">BG161PO001-1.1.10-0061</t>
  </si>
  <si>
    <t xml:space="preserve">"Пловдив - град на културни иновации"</t>
  </si>
  <si>
    <t xml:space="preserve">BG161PO001-1.1.10-0062</t>
  </si>
  <si>
    <t xml:space="preserve">Apertae Musarum ianuae- Вратата към музите е  отворена" </t>
  </si>
  <si>
    <t xml:space="preserve">ВG161PO001/1.1-05/2008 </t>
  </si>
  <si>
    <t xml:space="preserve">BG161PO001-1.1.05-0020</t>
  </si>
  <si>
    <t xml:space="preserve">Ремонт и благоустрояване на архитектурен музей "Св. София"</t>
  </si>
  <si>
    <t xml:space="preserve">BG161PO001-3.1.01-0013</t>
  </si>
  <si>
    <t xml:space="preserve">Античен културно-комуникационен комплекс "Сердика"</t>
  </si>
  <si>
    <t xml:space="preserve">BG161PO001/3.1.03/2010</t>
  </si>
  <si>
    <t xml:space="preserve">ОБЩИНА РУЕН, ОБЛАСТ БУРГАСКА</t>
  </si>
  <si>
    <t xml:space="preserve">BG161PO001-3.1.03-0001</t>
  </si>
  <si>
    <t xml:space="preserve">Екотуризъм в община Руен</t>
  </si>
  <si>
    <t xml:space="preserve">BG161PO001-3.1.03-0002</t>
  </si>
  <si>
    <t xml:space="preserve">Реставрация, консервация, социализация и експониране на късноантична крепост с църковен ансамбъл и оброк Цари мали град</t>
  </si>
  <si>
    <t xml:space="preserve">BG161PO001-3.1.03-0003</t>
  </si>
  <si>
    <t xml:space="preserve">Реконструкция и реставрация на сгради и дворно място на Вила-музей, Родна къща и паметник-костница на Ал. Стамболийски - с. Славовица, община Септември</t>
  </si>
  <si>
    <t xml:space="preserve">BG161PO001-3.1.03-0004</t>
  </si>
  <si>
    <t xml:space="preserve">Осигуряване на достъп и социализация на средновековен град и крепост "Хоталич"</t>
  </si>
  <si>
    <t xml:space="preserve">BG161PO001-3.1.03-0005</t>
  </si>
  <si>
    <t xml:space="preserve">По Дяволския мост - към райските пътеки в Ардино</t>
  </si>
  <si>
    <t xml:space="preserve">BG161PO001-3.1.03-0006</t>
  </si>
  <si>
    <t xml:space="preserve">Подкрепа за развитието и диверсификацията на туристическите атракции на община Банско - БАНСКО КРЪСТОПЪТ НА ЦИВИЛИЗАЦИИТЕ</t>
  </si>
  <si>
    <t xml:space="preserve">BG161PO001-3.1.03-0007</t>
  </si>
  <si>
    <t xml:space="preserve">Римска Берковица</t>
  </si>
  <si>
    <t xml:space="preserve">BG161PO001-3.1.03-0008</t>
  </si>
  <si>
    <t xml:space="preserve">Нове-сърцето на легиона. Социализация и експониране на римски военен лагери късноантичен град Нове - I етап</t>
  </si>
  <si>
    <t xml:space="preserve">BG161PO001-3.1.03-0009</t>
  </si>
  <si>
    <t xml:space="preserve">Йовковият Добрич - съвременна туристическа дестинация</t>
  </si>
  <si>
    <t xml:space="preserve">BG161PO001-3.1.03-0010</t>
  </si>
  <si>
    <t xml:space="preserve">Реставрация, консервация и социализация на късно античен град "Никополис ад Нестум"</t>
  </si>
  <si>
    <t xml:space="preserve">BG161PO001-3.1.03-0011</t>
  </si>
  <si>
    <t xml:space="preserve">"Етнографски комплекс Сейдол- пътуване  през епохите на  човешката  цивилизация"</t>
  </si>
  <si>
    <t xml:space="preserve">BG161PO001-3.1.03-0012</t>
  </si>
  <si>
    <t xml:space="preserve">Трявна - градът, в който се ражда красота</t>
  </si>
  <si>
    <t xml:space="preserve">BG161PO001-3.1.03-0013</t>
  </si>
  <si>
    <t xml:space="preserve">"Векът на Цар Симеон оживява"</t>
  </si>
  <si>
    <t xml:space="preserve">BG161PO001-3.1.03-0014</t>
  </si>
  <si>
    <t xml:space="preserve">Музеен ансамбъл "Пейо Крачолов Яворов"</t>
  </si>
  <si>
    <t xml:space="preserve">BG161PO001-3.1.03-0015</t>
  </si>
  <si>
    <t xml:space="preserve">Развитие на туристическата атракция "Тектонски гребен Калето"</t>
  </si>
  <si>
    <t xml:space="preserve">BG161PO001-3.1.03-0016</t>
  </si>
  <si>
    <t xml:space="preserve">Деултум - врата към загадъчната Странджа</t>
  </si>
  <si>
    <t xml:space="preserve">BG161PO001-3.1.03-0017</t>
  </si>
  <si>
    <t xml:space="preserve">Трансмариска - древното начало на Тутракан</t>
  </si>
  <si>
    <t xml:space="preserve">BG161PO001-3.1.03-0018</t>
  </si>
  <si>
    <t xml:space="preserve">Момчилова крепост-митовете оживяват</t>
  </si>
  <si>
    <t xml:space="preserve">BG161PO001-3.1.03-0019</t>
  </si>
  <si>
    <t xml:space="preserve">Културно-историческото наследство на о-в "Света Анастасия" и град Бургас атрактивна и конкурентоспособна туристическа атракция</t>
  </si>
  <si>
    <t xml:space="preserve">BG161PO001-3.1.03-0020</t>
  </si>
  <si>
    <t xml:space="preserve">Консервация, реставрация и експониране на антична и средновековна крепост "Перистера", разположена на хълма "Света Петка", град Пещера.</t>
  </si>
  <si>
    <t xml:space="preserve">BG161PO001-3.1.03-0021</t>
  </si>
  <si>
    <t xml:space="preserve">Обогатяване, диверсификация и децентрализация на туристическите пакети в община Павел баня, представяни с интерактивни мултимедийни средства"</t>
  </si>
  <si>
    <t xml:space="preserve">BG161PO001-3.1.03-0022</t>
  </si>
  <si>
    <t xml:space="preserve">Консервация, реставрация, експониране и социализация на "Антично селище и късноантична крепост" на нос Св. Атанас и превръщането им във водеща туристическа атракция на територията на община Бяла, Варненска област</t>
  </si>
  <si>
    <t xml:space="preserve">BG161PO001-3.1.03-0023</t>
  </si>
  <si>
    <t xml:space="preserve">"Перперикон-дом на  богове и хора"</t>
  </si>
  <si>
    <t xml:space="preserve">BG161PO001-3.1.03-0024</t>
  </si>
  <si>
    <t xml:space="preserve">Панагюрище-столица на свобододата</t>
  </si>
  <si>
    <t xml:space="preserve">BG161PO001-3.1.03-0025</t>
  </si>
  <si>
    <t xml:space="preserve">Абритус-мистика и реалност</t>
  </si>
  <si>
    <t xml:space="preserve">BG161PO001-3.1.03-0026</t>
  </si>
  <si>
    <t xml:space="preserve">Създаване  на туристически комплекс  "Старинно Карлово"</t>
  </si>
  <si>
    <t xml:space="preserve">BG161PO001-3.1.03-0027</t>
  </si>
  <si>
    <t xml:space="preserve">Подобряване и популяризиране на водещи туристически атракции в Ямбол</t>
  </si>
  <si>
    <t xml:space="preserve">BG161PO001-3.1.03-0028</t>
  </si>
  <si>
    <t xml:space="preserve">Интегриран проект за развитие на културно-историч1еския туристически продукт и свързаната с него инфраструктура в община Габрово</t>
  </si>
  <si>
    <t xml:space="preserve">BG161PO001-3.1.03-0029</t>
  </si>
  <si>
    <t xml:space="preserve">"Хиляда години от битката на Самуил (1014-2014)-устойчиво развитие на  туристическата атракция "Самуилова  крепост"  в Община Петрич"</t>
  </si>
  <si>
    <t xml:space="preserve">BG161PO001-3.1.03-0030</t>
  </si>
  <si>
    <t xml:space="preserve">Развитие на културно-исторически атракции в градски турситически ансамбъл</t>
  </si>
  <si>
    <t xml:space="preserve">BG161PO001-3.1.03-0031</t>
  </si>
  <si>
    <t xml:space="preserve">"Яйлата- античната врата на Добруджа"</t>
  </si>
  <si>
    <t xml:space="preserve">BG161PO001-3.1.03-0032</t>
  </si>
  <si>
    <t xml:space="preserve">Историята, културата и природата - туристическите атракции на община Мездра</t>
  </si>
  <si>
    <t xml:space="preserve">BG161PO001-3.1.03-0033</t>
  </si>
  <si>
    <t xml:space="preserve">Адаптация на Централна минерална баня за музей на София с активно присъствие на минерална вода</t>
  </si>
  <si>
    <t xml:space="preserve">BG161PO001-3.1.03-0034</t>
  </si>
  <si>
    <t xml:space="preserve">"Комплексен проект за развитие на устойчив  туризъм в  регион Плевен"</t>
  </si>
  <si>
    <t xml:space="preserve">ОБЩИНА НЕСЕБЪР</t>
  </si>
  <si>
    <t xml:space="preserve">BG161PO001-3.1.03-0035</t>
  </si>
  <si>
    <t xml:space="preserve">Вяра в Несебър</t>
  </si>
  <si>
    <t xml:space="preserve">BG161PO001-3.1.03-0036</t>
  </si>
  <si>
    <t xml:space="preserve">Средновековните владетели на Рудозем</t>
  </si>
  <si>
    <t xml:space="preserve">BG161PO001-3.1.03-0037</t>
  </si>
  <si>
    <t xml:space="preserve">Повишаване  на  потенциала за  развитие  на Община Благоевград като устойчива туристическа  дестинация" </t>
  </si>
  <si>
    <t xml:space="preserve">ОБЩИНА БЯЛА, Русенска област</t>
  </si>
  <si>
    <t xml:space="preserve">BG161PO001-3.1.03-0038</t>
  </si>
  <si>
    <t xml:space="preserve">Подкрепа за развитието на природни, културни и исторически атракции в община Бяла</t>
  </si>
  <si>
    <t xml:space="preserve">BG161PO001-3.1.03-0039</t>
  </si>
  <si>
    <t xml:space="preserve">Подобряване на туристическа атракция - Средновековна крепост "Кракра Пернишки" в гр. Перник и свързаната с нея инфраструктура</t>
  </si>
  <si>
    <t xml:space="preserve">BG161PO001-3.1.03-0040</t>
  </si>
  <si>
    <t xml:space="preserve">"Интегрирана  туристическа атракция Брациговска  архитектурна школа- традиция с продължение" </t>
  </si>
  <si>
    <t xml:space="preserve">BG161PO001-3.1.03-0041</t>
  </si>
  <si>
    <t xml:space="preserve">Развитие на културното наследство на община костенец чрез възстановяване и популяризиране на крепостта при Траянови врата</t>
  </si>
  <si>
    <t xml:space="preserve">BG161PO001-3.1.03-0042</t>
  </si>
  <si>
    <t xml:space="preserve">Сандански - зората на  ранното християнство</t>
  </si>
  <si>
    <t xml:space="preserve">BG161PO001-3.1.03-0043</t>
  </si>
  <si>
    <t xml:space="preserve">Повишаване на туристическата атрактивност на град Златоград</t>
  </si>
  <si>
    <t xml:space="preserve">BG161PO001-3.1.03-0044</t>
  </si>
  <si>
    <t xml:space="preserve">Оттука започва България</t>
  </si>
  <si>
    <t xml:space="preserve">BG161PO001-3.1.03-0045</t>
  </si>
  <si>
    <t xml:space="preserve">"Съхраняване  на културно-историческото наследство и разнообразяване на  туристическото предлагане в района на Белоградчишката  крепост"</t>
  </si>
  <si>
    <t xml:space="preserve">BG161PO001-3.1.03-0046</t>
  </si>
  <si>
    <t xml:space="preserve">Антична вила Армира</t>
  </si>
  <si>
    <t xml:space="preserve">BG161PO001-3.1.03-0047</t>
  </si>
  <si>
    <t xml:space="preserve">Подобряване на туристическите атракции и свързаните с  тях инфратсруктури на територията на Община Балчик</t>
  </si>
  <si>
    <t xml:space="preserve">BG161PO001-3.1.03-0048</t>
  </si>
  <si>
    <t xml:space="preserve">Развитие на културно-историческите атракции на територията на община Хисаря</t>
  </si>
  <si>
    <t xml:space="preserve">BG161PO001-3.1.03-0049</t>
  </si>
  <si>
    <t xml:space="preserve">"Пътуване през времето, във времето и с времето - интегриран проект за развитие на природни, културни и исторически атракции и туристическа  инфраструктура  в Сливен" </t>
  </si>
  <si>
    <t xml:space="preserve">BG161PO001-3.1.03-0050</t>
  </si>
  <si>
    <t xml:space="preserve">Ботевград - привлекателна дестинация за атрактивен културно-исторически еко и спортно развлекателен туризъм</t>
  </si>
  <si>
    <t xml:space="preserve">BG161PO001-3.1.03-0051</t>
  </si>
  <si>
    <t xml:space="preserve">Развитие на устойчив туризъм в община враца. Леденика-туризъм без сезони</t>
  </si>
  <si>
    <t xml:space="preserve">BG161PO001-3.1.03-0052</t>
  </si>
  <si>
    <t xml:space="preserve">"Подкрепа за  развитие на  туристически атракции в Община Ловеч" </t>
  </si>
  <si>
    <t xml:space="preserve">BG161PO001-3.1.03-0053</t>
  </si>
  <si>
    <t xml:space="preserve">Акрополът на Пауталия - пътешествие през вековете</t>
  </si>
  <si>
    <t xml:space="preserve">BG161PO001-1.1.08-0025</t>
  </si>
  <si>
    <t xml:space="preserve">„Преструктуриране на домовете за медико-социални грижи за деца от 0-3 г.”</t>
  </si>
  <si>
    <t xml:space="preserve">BG161PO001-3.1.03-0054</t>
  </si>
  <si>
    <t xml:space="preserve">"Превръщане  на  културно-исторически паметници от античния период на Стара Загора  в туристическа атракция" </t>
  </si>
  <si>
    <t xml:space="preserve">BG161PO001-3.1.03-0055</t>
  </si>
  <si>
    <t xml:space="preserve">Интеграция на културно-историческите ценности и диверсификация на туристическите продукти на територията на община Созопол</t>
  </si>
  <si>
    <t xml:space="preserve">BG161PO001-3.1.03-0056</t>
  </si>
  <si>
    <t xml:space="preserve">"Поморие-туристическа  атракция - град  на солта, древна  история и традиции" </t>
  </si>
  <si>
    <t xml:space="preserve">BG161PO001-3.1.03-0057</t>
  </si>
  <si>
    <t xml:space="preserve">Пътуване във времето-непозната Дупница</t>
  </si>
  <si>
    <t xml:space="preserve">Получено извън срока</t>
  </si>
  <si>
    <t xml:space="preserve">BG161PO001-3.1.03-0058</t>
  </si>
  <si>
    <t xml:space="preserve">"Пловдив- град на  културни и исторически атракции- архиеологически комплекс Небет тепе, Регионален етнографски музей, къща "Клианти, къща Стамболян - галерия  за съвременно изкуство" </t>
  </si>
  <si>
    <t xml:space="preserve">BG161PO001-3.1.03-0059</t>
  </si>
  <si>
    <t xml:space="preserve">Тематичен екологичен и исторически парк - Орлова чука</t>
  </si>
  <si>
    <t xml:space="preserve">ВG161PO001/1.1-03/2008</t>
  </si>
  <si>
    <t xml:space="preserve">АСП</t>
  </si>
  <si>
    <t xml:space="preserve">BG161PO001-1.1.03-0004</t>
  </si>
  <si>
    <t xml:space="preserve">Проектен фиш № 4 "Модернизиране на дирекции "Социално подпомагане" в общини Сливен, Нова Загора, Ямбол</t>
  </si>
  <si>
    <t xml:space="preserve">BG161PO001-1.1.03-0005</t>
  </si>
  <si>
    <t xml:space="preserve">Проектен фиш № 6 "Модернизиране на дирекции "Социално подпомагане" в общини Кърджали и Смолян</t>
  </si>
  <si>
    <t xml:space="preserve">BG161PO001-1.1.03-0006</t>
  </si>
  <si>
    <t xml:space="preserve">Проектен фиш № 10 „Модернизиране на дирекции „Социално подпомагане” (ДСП) в общини Русе и Свищов</t>
  </si>
  <si>
    <t xml:space="preserve">BG161PO001-1.1.03-0007</t>
  </si>
  <si>
    <t xml:space="preserve">Проектен фиш № 12 „Модернизиране на дирекции „Социално подпомагане” (ДСП) в общини Долна митрополия, Долен Дъбник, Троян, Ловеч, Червен бряг</t>
  </si>
  <si>
    <t xml:space="preserve">BG161PO001-1.1.03-0008</t>
  </si>
  <si>
    <t xml:space="preserve">Проектен фиш № 11 „Модернизиране на дирекции „Социално подпомагане” (ДСП) в общини Харманли, Димитровград, Хасково</t>
  </si>
  <si>
    <t xml:space="preserve">BG161PO001-1.1.03-0009</t>
  </si>
  <si>
    <t xml:space="preserve">Проектен фиш № 3 „Модернизиране на дирекции „Социално подпомагане” (ДСП) в общини Разград, Търговище, Попово</t>
  </si>
  <si>
    <t xml:space="preserve">BG161PO001-1.1.03-0010</t>
  </si>
  <si>
    <t xml:space="preserve">Проектен фиш № 14 „Модернизиране на дирекции „Социално подпомагане” (ДСП) в общини Казанлък, Раднево, Чирпан</t>
  </si>
  <si>
    <t xml:space="preserve">BG161PO001-1.1.03-0011</t>
  </si>
  <si>
    <t xml:space="preserve">Проектен фиш № 18 „Модернизиране на дирекции „Социално подпомагане” (ДСП) в общини Благоевград, Гоце Делчев, Петрич, Сандански</t>
  </si>
  <si>
    <t xml:space="preserve">BG161PO001-1.1.03-0012</t>
  </si>
  <si>
    <t xml:space="preserve">Проектен фиш № 16 „Модернизиране на дирекции „Социално подпомагане” (ДСП) в общини Нови пазар и Каспичан</t>
  </si>
  <si>
    <t xml:space="preserve">BG161PO001-1.1.03-0013</t>
  </si>
  <si>
    <t xml:space="preserve">Проектен фиш № 7 Модернизиране на дирекции "Социално подпомагане" (ДСП) в общини Варна, Аксаково, Провадия, Аврен</t>
  </si>
  <si>
    <t xml:space="preserve">BG161PO001-1.1.03-0014</t>
  </si>
  <si>
    <t xml:space="preserve">Проектен фиш № 17 Модернизиране на дирекции "Социално подпомагане" (ДСП) в общини Пловдив, Родопи, Куклен, Асеновград, Карлово, Сопот, Първомай, Садово, Стамболийски, Раковски</t>
  </si>
  <si>
    <t xml:space="preserve">ВG161PO001/1.5-02/2010 </t>
  </si>
  <si>
    <t xml:space="preserve">BG161PO001-1.5.02-0001</t>
  </si>
  <si>
    <t xml:space="preserve">Проект за интегриран столичен градски транспорт</t>
  </si>
  <si>
    <t xml:space="preserve">BG161PO001-1.1.03-0015</t>
  </si>
  <si>
    <t xml:space="preserve">Проектен фиш № 9 Модернизиране на дирекции "Социално подпомагане" (ДСП) в общини Пазарджик, Септември, Белово, Велинград, Панагюрище, Пещера</t>
  </si>
  <si>
    <t xml:space="preserve">BG161PO001-1.1.03-0016</t>
  </si>
  <si>
    <t xml:space="preserve">Проектен фиш № 13 Модернизиране на Дирекция "Социално подпомагане" (ДСП) в София област - общини Ботевград, Костинброд и Самоков</t>
  </si>
  <si>
    <t xml:space="preserve">BG161PO001-1.1.03-0017</t>
  </si>
  <si>
    <t xml:space="preserve">Проектен фиш № 21 Модернизиране на дирекции "Социално подпомагане "ДСП" в Столична община</t>
  </si>
  <si>
    <t xml:space="preserve">BG161PO001-1.1.03-0018</t>
  </si>
  <si>
    <t xml:space="preserve">Проектен фиш № 8 "Модернизиране на дирекции "Социално подпомагане" в общини Добрич, Силистра, Дулово, Балчик</t>
  </si>
  <si>
    <t xml:space="preserve">BG161PO001-1.1.03-0019</t>
  </si>
  <si>
    <t xml:space="preserve">Проектен фиш № 19 "Модернизиране на дирекции "Социално подпомагане" в общини Кюстендил и Перник</t>
  </si>
  <si>
    <t xml:space="preserve">BG161PO001-1.1.03-0020</t>
  </si>
  <si>
    <t xml:space="preserve">Проектен фиш № 5 „Модернизиране на дирекции „Социално подпомагане” (ДСП) в общини Бургас, Айтос, Поморие, Созопол, Камено</t>
  </si>
  <si>
    <t xml:space="preserve">BG161PO001-1.1.03-0021</t>
  </si>
  <si>
    <t xml:space="preserve">Проектен фиш № 15 „Модернизиране на дирекции „Социално подпомагане” (ДСП) в общини Велико Търново, Горна Оряховица, Лясковец, Габрово</t>
  </si>
  <si>
    <t xml:space="preserve">BG161PO001-1.1.03-0022</t>
  </si>
  <si>
    <t xml:space="preserve">Проектен фиш № 20 "Модернизиране на дирекции "Социално подпомагане" в общини Лом, Бяла Слатина, Мездра</t>
  </si>
  <si>
    <t xml:space="preserve">ВG161PO001/1.1-12/20011</t>
  </si>
  <si>
    <t xml:space="preserve">BG161PO001-1.1.11-0001</t>
  </si>
  <si>
    <t xml:space="preserve">Изграждане на ЦНСТ за деца в риск на територията на община Димитровград</t>
  </si>
  <si>
    <t xml:space="preserve">BG161PO001-1.1.11-0002</t>
  </si>
  <si>
    <t xml:space="preserve">С грижа към детето</t>
  </si>
  <si>
    <t xml:space="preserve">BG161PO001-1.1.11-0003</t>
  </si>
  <si>
    <t xml:space="preserve">Изграждане на социална инфраструктура за резидентни услуги от семеен тип в община Търговище </t>
  </si>
  <si>
    <t xml:space="preserve">BG161PO001-1.1.11-0004</t>
  </si>
  <si>
    <t xml:space="preserve">Изграждане на ЦНСТ за предоставяне на нов вид резидентна услуга в общността</t>
  </si>
  <si>
    <t xml:space="preserve">BG161PO001-1.1.11-0005</t>
  </si>
  <si>
    <t xml:space="preserve">Подобряване на социалната инфраструктура за деца и младежи в община Велинград </t>
  </si>
  <si>
    <t xml:space="preserve">BG161PO001-1.1.11-0006</t>
  </si>
  <si>
    <t xml:space="preserve">Изграждане на център за възстановяване от семеен тип УПИ 18, СТР. кв. 62, ж.к. Победа, Червен бряг и защитено жилище УПИ 11, СТР. 75 по плана на 5 квартал по ПУП-ПРЗ на град Червен бряг</t>
  </si>
  <si>
    <t xml:space="preserve">BG161PO001-1.1.11-0007</t>
  </si>
  <si>
    <t xml:space="preserve">Домашен уют и грижа за деца в риск</t>
  </si>
  <si>
    <t xml:space="preserve">BG161PO001-1.1.11-0008</t>
  </si>
  <si>
    <t xml:space="preserve">Изграждане на 3 броя ЦНСТ в гр. Русе</t>
  </si>
  <si>
    <t xml:space="preserve">BG161PO001-1.1.11-0009</t>
  </si>
  <si>
    <t xml:space="preserve">Изграждане на ЦНСТ в гр. Раднево</t>
  </si>
  <si>
    <t xml:space="preserve">BG161PO001-1.1.11-0010</t>
  </si>
  <si>
    <t xml:space="preserve">Привлекателни и топли социални заведения</t>
  </si>
  <si>
    <t xml:space="preserve">BG161PO001-1.1.11-0011</t>
  </si>
  <si>
    <t xml:space="preserve">Изграждане на ЦНСТ - 2 бр. на територията на гр. Карнобат</t>
  </si>
  <si>
    <t xml:space="preserve">BG161PO001-1.1.11-0012</t>
  </si>
  <si>
    <t xml:space="preserve">Изграждане на ЦНСТ - гр. Чирпан</t>
  </si>
  <si>
    <t xml:space="preserve">BG161PO001-1.1.11-0013</t>
  </si>
  <si>
    <t xml:space="preserve">Изграждане на ЦНСТ в гр. Карлово, община Карлово </t>
  </si>
  <si>
    <t xml:space="preserve">BG161PO001-1.1.11-0014</t>
  </si>
  <si>
    <t xml:space="preserve">Изграждане и функциониране на 3 ЦНСТ на територията на гр. Велико Търново</t>
  </si>
  <si>
    <t xml:space="preserve">BG161PO001-1.1.11-0015</t>
  </si>
  <si>
    <t xml:space="preserve">Изграждане на ЦНСТ, гр. Кюстендил</t>
  </si>
  <si>
    <t xml:space="preserve">BG161PO001-1.1.11-0016</t>
  </si>
  <si>
    <t xml:space="preserve">Ние сме част от Вас</t>
  </si>
  <si>
    <t xml:space="preserve">BG161PO001-1.1.11-0017</t>
  </si>
  <si>
    <t xml:space="preserve">Реализация на ЦНСТ с капацитет 14 деца и благоустрояване на дморното пространство в гр. Балчик, кв. 148, ж.к. Балик</t>
  </si>
  <si>
    <t xml:space="preserve">BG161PO001-1.1.11-0018</t>
  </si>
  <si>
    <t xml:space="preserve">Подкрепа за деинституционализация чрез изграждане на социална инфраструктура за деца и младежи в риск в гр. Ямбол</t>
  </si>
  <si>
    <t xml:space="preserve">BG161PO001-1.1.11-0019</t>
  </si>
  <si>
    <t xml:space="preserve">Изграждане на ЦНСТ в община Петрич в подкрепа на деинституционализация на социалните институции, предлагащи услуги за деца в риск</t>
  </si>
  <si>
    <t xml:space="preserve">BG161PO001-1.1.11-0020</t>
  </si>
  <si>
    <t xml:space="preserve">Подкрепа за деинституционализация на социални институции, предлагащи услуги за деца в риск в гр. Мездра</t>
  </si>
  <si>
    <t xml:space="preserve">BG161PO001-1.1.11-0021</t>
  </si>
  <si>
    <t xml:space="preserve">Изграждане на защитено жилище в с. Садовец, община Долни Дъбник</t>
  </si>
  <si>
    <t xml:space="preserve">BG161PO001-1.1.11-0022</t>
  </si>
  <si>
    <t xml:space="preserve">Изграждане на ЦНСТ в община Дупница</t>
  </si>
  <si>
    <t xml:space="preserve">BG161PO001-1.1.11-0023</t>
  </si>
  <si>
    <t xml:space="preserve">Изграждане на ЦНСТ - гр. Асеновград</t>
  </si>
  <si>
    <t xml:space="preserve">BG161PO001-1.1.11-0024</t>
  </si>
  <si>
    <t xml:space="preserve">Дом и бъдеще за децата в риск в община Перник</t>
  </si>
  <si>
    <t xml:space="preserve">BG161PO001-1.1.11-0025</t>
  </si>
  <si>
    <t xml:space="preserve">Подобряване на социалните услуги в община Стамболийски чрез изграждане на 1 брой ЦНСТ</t>
  </si>
  <si>
    <t xml:space="preserve">BG161PO001-1.1.11-0026</t>
  </si>
  <si>
    <t xml:space="preserve">Деинституционализация на деца в риск посредством изграждане на ЦНСТ за деца в риск в община Сливен</t>
  </si>
  <si>
    <t xml:space="preserve">BG161PO001-2.1.01/2007</t>
  </si>
  <si>
    <t xml:space="preserve">АПИ</t>
  </si>
  <si>
    <t xml:space="preserve">BG161PO001-2.1.01-0035</t>
  </si>
  <si>
    <r>
      <rPr>
        <b val="true"/>
        <sz val="10"/>
        <rFont val="Arial"/>
        <family val="2"/>
        <charset val="204"/>
      </rPr>
      <t xml:space="preserve">Лот 32</t>
    </r>
    <r>
      <rPr>
        <sz val="10"/>
        <rFont val="Arial"/>
        <family val="2"/>
        <charset val="204"/>
      </rPr>
      <t xml:space="preserve"> Път ІІІ-7002-Венец-Борци-Ясенково от км 0+000 до км 10+ 600</t>
    </r>
  </si>
  <si>
    <t xml:space="preserve">BG161PO001-2.1.01-0036</t>
  </si>
  <si>
    <r>
      <rPr>
        <b val="true"/>
        <sz val="10"/>
        <rFont val="Arial"/>
        <family val="2"/>
        <charset val="204"/>
      </rPr>
      <t xml:space="preserve">Лот 33</t>
    </r>
    <r>
      <rPr>
        <sz val="10"/>
        <rFont val="Arial"/>
        <family val="2"/>
        <charset val="204"/>
      </rPr>
      <t xml:space="preserve"> Път ІІI-1801-о.п. София-кв. Суходол-Мало Бучино-Голямо Бучино-гр. Перник/кв.Мошево/от км 0+00 до км 4+474.04 и от км 4+976.74 до км 18+264.50</t>
    </r>
  </si>
  <si>
    <t xml:space="preserve">BG161PO001-2.1.01-0037</t>
  </si>
  <si>
    <r>
      <rPr>
        <b val="true"/>
        <sz val="10"/>
        <rFont val="Arial"/>
        <family val="2"/>
        <charset val="204"/>
      </rPr>
      <t xml:space="preserve">Лот 34</t>
    </r>
    <r>
      <rPr>
        <sz val="10"/>
        <rFont val="Arial"/>
        <family val="2"/>
        <charset val="204"/>
      </rPr>
      <t xml:space="preserve"> Път III-3002-Българене - Стежерово - Божорлук от км 0+000 до км 20+624.75 и път ІІ-13-Граница Враца - Кнежа от км 67+300 до км 72+194</t>
    </r>
  </si>
  <si>
    <t xml:space="preserve">BG161PO001-2.1.01-0038</t>
  </si>
  <si>
    <r>
      <rPr>
        <b val="true"/>
        <sz val="10"/>
        <rFont val="Arial"/>
        <family val="2"/>
        <charset val="204"/>
      </rPr>
      <t xml:space="preserve">Лот 35</t>
    </r>
    <r>
      <rPr>
        <sz val="10"/>
        <rFont val="Arial"/>
        <family val="2"/>
        <charset val="204"/>
      </rPr>
      <t xml:space="preserve"> Път III-306-Луковит - Червен бряг- Кнежа от км 0+000 до км 9+715 и от км 19+207 до км 35+946</t>
    </r>
  </si>
  <si>
    <t xml:space="preserve">BG161PO001-2.1.01-0039</t>
  </si>
  <si>
    <r>
      <rPr>
        <b val="true"/>
        <sz val="10"/>
        <rFont val="Arial"/>
        <family val="2"/>
        <charset val="204"/>
      </rPr>
      <t xml:space="preserve">Лот 37</t>
    </r>
    <r>
      <rPr>
        <sz val="10"/>
        <rFont val="Arial"/>
        <family val="2"/>
        <charset val="204"/>
      </rPr>
      <t xml:space="preserve"> Път ІІІ-121-Иново - Градец - Шишенци - Бойница - Кула от км 31+851 до км 41+300 и от км 41+300 до км 50+253</t>
    </r>
  </si>
  <si>
    <t xml:space="preserve">BG161PO001-2.1.01-0040</t>
  </si>
  <si>
    <r>
      <rPr>
        <b val="true"/>
        <sz val="10"/>
        <rFont val="Arial"/>
        <family val="2"/>
        <charset val="204"/>
      </rPr>
      <t xml:space="preserve">Лот 38</t>
    </r>
    <r>
      <rPr>
        <sz val="10"/>
        <rFont val="Arial"/>
        <family val="2"/>
        <charset val="204"/>
      </rPr>
      <t xml:space="preserve"> Път ІІ-56-Брезово -Раковски от км 71+600 до км 83+511.60 и от км 85+060 до км 90+327.652</t>
    </r>
  </si>
  <si>
    <t xml:space="preserve">BG161PO001-2.1.01-0041</t>
  </si>
  <si>
    <r>
      <rPr>
        <b val="true"/>
        <sz val="10"/>
        <rFont val="Arial"/>
        <family val="2"/>
        <charset val="204"/>
      </rPr>
      <t xml:space="preserve">Лот 39</t>
    </r>
    <r>
      <rPr>
        <sz val="10"/>
        <rFont val="Arial"/>
        <family val="2"/>
        <charset val="204"/>
      </rPr>
      <t xml:space="preserve"> Път II-63 -Перник - Стрезимировци от км 43+300 до км 52+594.89, с входящ номер BG161PO001-2.1.01-0041</t>
    </r>
  </si>
  <si>
    <t xml:space="preserve">BG161PO001-2.1.01-0042</t>
  </si>
  <si>
    <r>
      <rPr>
        <b val="true"/>
        <sz val="10"/>
        <rFont val="Arial"/>
        <family val="2"/>
        <charset val="204"/>
      </rPr>
      <t xml:space="preserve">Лот 40</t>
    </r>
    <r>
      <rPr>
        <sz val="10"/>
        <rFont val="Arial"/>
        <family val="2"/>
        <charset val="204"/>
      </rPr>
      <t xml:space="preserve"> Път ІІІ-106-Благоевград - Станке Лисичково - ГКПП Македония от км 0+00 до км 1+ 820  и от км 2+700 до км 24+343.52</t>
    </r>
  </si>
  <si>
    <t xml:space="preserve">BG161PO001-2.1.01-0043</t>
  </si>
  <si>
    <r>
      <rPr>
        <b val="true"/>
        <sz val="10"/>
        <rFont val="Arial"/>
        <family val="2"/>
        <charset val="204"/>
      </rPr>
      <t xml:space="preserve">Лот 41</t>
    </r>
    <r>
      <rPr>
        <sz val="10"/>
        <rFont val="Arial"/>
        <family val="2"/>
        <charset val="204"/>
      </rPr>
      <t xml:space="preserve"> Път</t>
    </r>
    <r>
      <rPr>
        <b val="true"/>
        <sz val="10"/>
        <rFont val="Arial"/>
        <family val="2"/>
        <charset val="204"/>
      </rPr>
      <t xml:space="preserve"> – </t>
    </r>
    <r>
      <rPr>
        <sz val="10"/>
        <rFont val="Arial"/>
        <family val="2"/>
        <charset val="204"/>
      </rPr>
      <t xml:space="preserve">ІІ – 58 - Р-н І-5(Черноочене)-границата с ОПУ Пловдив от км 17+500 до км 25+047 и път ІІІ-5904-  Крумовград-Дъскари-Голямо Каменяне-Аврен-Гръцката Граница от км 20+340 до км 26+166</t>
    </r>
  </si>
  <si>
    <t xml:space="preserve">BG161PO001-2.1.01-0044</t>
  </si>
  <si>
    <r>
      <rPr>
        <b val="true"/>
        <sz val="10"/>
        <rFont val="Arial"/>
        <family val="2"/>
        <charset val="204"/>
      </rPr>
      <t xml:space="preserve">Лот 42</t>
    </r>
    <r>
      <rPr>
        <sz val="10"/>
        <rFont val="Arial"/>
        <family val="2"/>
        <charset val="204"/>
      </rPr>
      <t xml:space="preserve"> Път ІІ-13- Крапчене - Стубел - Липен- границата ОПУ Враца  от км 0+000 до км 10+060</t>
    </r>
  </si>
  <si>
    <t xml:space="preserve">BG161PO001-2.1.01-0045</t>
  </si>
  <si>
    <r>
      <rPr>
        <b val="true"/>
        <sz val="10"/>
        <rFont val="Arial"/>
        <family val="2"/>
        <charset val="204"/>
      </rPr>
      <t xml:space="preserve">Лот 43 </t>
    </r>
    <r>
      <rPr>
        <sz val="10"/>
        <rFont val="Arial"/>
        <family val="2"/>
        <charset val="204"/>
      </rPr>
      <t xml:space="preserve">Път</t>
    </r>
    <r>
      <rPr>
        <b val="true"/>
        <sz val="10"/>
        <rFont val="Arial"/>
        <family val="2"/>
        <charset val="204"/>
      </rPr>
      <t xml:space="preserve"> </t>
    </r>
    <r>
      <rPr>
        <sz val="10"/>
        <rFont val="Arial"/>
        <family val="2"/>
        <charset val="204"/>
      </rPr>
      <t xml:space="preserve">ІІІ-536-О.П.Ямбол-Роза-Ботево-Меден кладенец-Скалица-Овчи кладенецот км 0+000 до км 3+101.24  и път ІІ-53-Границта ОПУ-Сливен-О.П. Ямбол-Калчево-Победа-Челник-Тамарино-Войника-Границата с ОПУ Бургас от км 146+289 до км 148+238.24</t>
    </r>
  </si>
  <si>
    <t xml:space="preserve">BG161PO001-2.1.01-0046</t>
  </si>
  <si>
    <r>
      <rPr>
        <b val="true"/>
        <sz val="10"/>
        <rFont val="Arial"/>
        <family val="2"/>
        <charset val="204"/>
      </rPr>
      <t xml:space="preserve">Лот 44</t>
    </r>
    <r>
      <rPr>
        <sz val="10"/>
        <rFont val="Arial"/>
        <family val="2"/>
        <charset val="204"/>
      </rPr>
      <t xml:space="preserve"> Път ІІІ-7102-Разклон ІІ-71 (Коларци) - Мали извор - Тервел от км 0+000 до км 19+032.31</t>
    </r>
  </si>
  <si>
    <t xml:space="preserve">BG161PO001-2.1.01-0047</t>
  </si>
  <si>
    <r>
      <rPr>
        <b val="true"/>
        <sz val="10"/>
        <rFont val="Arial"/>
        <family val="2"/>
        <charset val="204"/>
      </rPr>
      <t xml:space="preserve">Лот 45</t>
    </r>
    <r>
      <rPr>
        <sz val="10"/>
        <rFont val="Arial"/>
        <family val="2"/>
        <charset val="204"/>
      </rPr>
      <t xml:space="preserve"> Път ІІІ-6233-Блатешница - Байкалско - Драгомирово  от км 5+100 до км 15+600</t>
    </r>
  </si>
  <si>
    <t xml:space="preserve">BG161PO001-2.1.01-0048</t>
  </si>
  <si>
    <r>
      <rPr>
        <b val="true"/>
        <sz val="10"/>
        <rFont val="Arial"/>
        <family val="2"/>
        <charset val="204"/>
      </rPr>
      <t xml:space="preserve">Лот 46</t>
    </r>
    <r>
      <rPr>
        <sz val="10"/>
        <rFont val="Arial"/>
        <family val="2"/>
        <charset val="204"/>
      </rPr>
      <t xml:space="preserve"> Път ІІІ-202- Русе  - Цар Калоян-Щръклево -Кацелово-Опака-Попово   от км 0+000 до км 6+893.06  и от  км 9+362 и до км 12+000</t>
    </r>
  </si>
  <si>
    <t xml:space="preserve">BG161PO001-2.1.01-0049</t>
  </si>
  <si>
    <r>
      <rPr>
        <b val="true"/>
        <sz val="10"/>
        <rFont val="Arial"/>
        <family val="2"/>
        <charset val="204"/>
      </rPr>
      <t xml:space="preserve">Лот 52</t>
    </r>
    <r>
      <rPr>
        <sz val="10"/>
        <rFont val="Arial"/>
        <family val="2"/>
        <charset val="204"/>
      </rPr>
      <t xml:space="preserve"> Път ІІ-27- Граница с ОПУ Варна(Червенци) - Владимирово от км 42+431 до км 49+419 и път ІІІ-2077-Честименско-Каблешково-Границата с ОПУ Силистра ( Межден ) от км 0+000 до км 11+000</t>
    </r>
  </si>
  <si>
    <t xml:space="preserve">Схема</t>
  </si>
  <si>
    <t xml:space="preserve">Наименование</t>
  </si>
  <si>
    <t xml:space="preserve">Легенда:</t>
  </si>
  <si>
    <t xml:space="preserve">Регионален отдел:</t>
  </si>
  <si>
    <t xml:space="preserve">Подкрепа за осигуряване на подходяща и рентабилна образователна, социална и културна инфраструктура, допринасяща за развитието на устойчиви градски ареали</t>
  </si>
  <si>
    <t xml:space="preserve">Североизточен</t>
  </si>
  <si>
    <t xml:space="preserve">BG161PO001/1.1-05/2008 </t>
  </si>
  <si>
    <t xml:space="preserve"> „Подкрепа за осигуряване на подходяща и ефективна държавна културна инфраструктура, допринасяща за развитието на устойчиви градски ареали”</t>
  </si>
  <si>
    <t xml:space="preserve">Югоизточен</t>
  </si>
  <si>
    <t xml:space="preserve">Подкрепа за осигуряване на подходяща и рентабилна инфраструктура на висшите училища в градските агломерации
</t>
  </si>
  <si>
    <t xml:space="preserve">Северен централен</t>
  </si>
  <si>
    <t xml:space="preserve">Подкрепа за реконструкция, обновяване и оборудване на държавни лечебни и здравни заведения в градските агломерации</t>
  </si>
  <si>
    <t xml:space="preserve">Югозападен</t>
  </si>
  <si>
    <t xml:space="preserve">Подкрепа за прилагане на мерки за енергийна ефективност в общинска образователна инфраструктура в градските агломерации</t>
  </si>
  <si>
    <t xml:space="preserve">Северозападен</t>
  </si>
  <si>
    <t xml:space="preserve">BG161PO001/1.1-10/2010</t>
  </si>
  <si>
    <t xml:space="preserve">Подкрепа за създаване и промотиране на иновативни културни събития</t>
  </si>
  <si>
    <t xml:space="preserve">Южен Централен</t>
  </si>
  <si>
    <t xml:space="preserve">Подкрепа за интегрирано и устойчиво развитие чрез подобряване на градската среда</t>
  </si>
  <si>
    <t xml:space="preserve">BG161PO001/1.4-06/2010</t>
  </si>
  <si>
    <t xml:space="preserve">Подкрепа за дребномащабни мерки  за предотвратяване на наводнения в градските агломерации</t>
  </si>
  <si>
    <t xml:space="preserve">BG161PO001/1.4-07/2010</t>
  </si>
  <si>
    <t xml:space="preserve">Подкрепа за интегрирани планове за градско възстановяване и развитие</t>
  </si>
  <si>
    <t xml:space="preserve">BG161PO001/3.1-01/2010</t>
  </si>
  <si>
    <t xml:space="preserve">Подкрепа за паметници на културата с национално и световно значение допринасящи за устойчивото развитие на туризма</t>
  </si>
  <si>
    <t xml:space="preserve">BG161PO001/3.2-01/2010</t>
  </si>
  <si>
    <t xml:space="preserve">Подкрепа за организиране на събития с регионален и национален обхват и въздействие</t>
  </si>
  <si>
    <t xml:space="preserve">Подкрепа за осигуряване на подходяща и рентабилна образователна инфраструктура, допринасяща за устойчиво местно развитие</t>
  </si>
  <si>
    <t xml:space="preserve">Подкрепа за прилагане на мерки за енергийна ефективност в общинската образователна инфраструктура на 178 малки общини</t>
  </si>
  <si>
    <t xml:space="preserve">BG161PO001/4.1-04/2010 </t>
  </si>
  <si>
    <t xml:space="preserve">Подкрепа за дребномащабни мерки за предотвратяване на наводнения в 178 малки общини</t>
  </si>
  <si>
    <t xml:space="preserve">BG161PO001/4.2-01/2008 </t>
  </si>
  <si>
    <t xml:space="preserve">Подкрепа за междурегионално сътрудничество и обмен на най-добри практики</t>
  </si>
  <si>
    <t xml:space="preserve">Подкрепа за устойчиво и интегрирано местно развитие чрез рехабилитация и реконструкция на общинска пътна мрежа </t>
  </si>
  <si>
    <t xml:space="preserve">ВG161PO001/3.1-03/2010</t>
  </si>
  <si>
    <t xml:space="preserve">Подкрепа за развитието на природни, културни и исторически атракции</t>
  </si>
  <si>
    <t xml:space="preserve">ВG161PO001/1.1-12/2011 (номер от ИСУН ВG161PO001/1.1-11/2011) </t>
  </si>
  <si>
    <t xml:space="preserve">Подкрепа за деинституционализация на социални институции, предлагащи услуги за деца в риск</t>
  </si>
</sst>
</file>

<file path=xl/styles.xml><?xml version="1.0" encoding="utf-8"?>
<styleSheet xmlns="http://schemas.openxmlformats.org/spreadsheetml/2006/main">
  <numFmts count="8">
    <numFmt numFmtId="164" formatCode="General"/>
    <numFmt numFmtId="165" formatCode="@"/>
    <numFmt numFmtId="166" formatCode="[$-F800]dddd&quot;, &quot;mmmm\ dd&quot;, &quot;yyyy"/>
    <numFmt numFmtId="167" formatCode="h:mm;@"/>
    <numFmt numFmtId="168" formatCode="[$-409]m/d/yyyy"/>
    <numFmt numFmtId="169" formatCode="dd\.mm\.yyyy&quot; г.&quot;;@"/>
    <numFmt numFmtId="170" formatCode="[$-402]dd\ mmmm\ yyyy&quot; г.&quot;;@"/>
    <numFmt numFmtId="171" formatCode="[$-409]h:mm"/>
  </numFmts>
  <fonts count="19">
    <font>
      <sz val="10"/>
      <name val="Arial"/>
      <family val="0"/>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sz val="10"/>
      <name val="Arial"/>
      <family val="2"/>
      <charset val="204"/>
    </font>
    <font>
      <sz val="11"/>
      <name val="Arial"/>
      <family val="0"/>
      <charset val="204"/>
    </font>
    <font>
      <sz val="10"/>
      <color rgb="FF000000"/>
      <name val="Arial"/>
      <family val="2"/>
      <charset val="204"/>
    </font>
    <font>
      <sz val="10"/>
      <color rgb="FFFF0000"/>
      <name val="Arial"/>
      <family val="2"/>
      <charset val="204"/>
    </font>
    <font>
      <sz val="11"/>
      <color rgb="FFFF0000"/>
      <name val="Arial"/>
      <family val="0"/>
      <charset val="204"/>
    </font>
    <font>
      <sz val="11"/>
      <name val="Times New Roman"/>
      <family val="1"/>
      <charset val="204"/>
    </font>
    <font>
      <i val="true"/>
      <sz val="10"/>
      <name val="Arial"/>
      <family val="2"/>
      <charset val="204"/>
    </font>
    <font>
      <sz val="12"/>
      <name val="Times New Roman"/>
      <family val="1"/>
      <charset val="204"/>
    </font>
    <font>
      <i val="true"/>
      <sz val="11"/>
      <name val="Times New Roman"/>
      <family val="1"/>
      <charset val="204"/>
    </font>
    <font>
      <sz val="10"/>
      <color rgb="FFFF0000"/>
      <name val="Arial"/>
      <family val="0"/>
      <charset val="204"/>
    </font>
    <font>
      <b val="true"/>
      <sz val="10"/>
      <name val="Arial"/>
      <family val="0"/>
      <charset val="204"/>
    </font>
    <font>
      <sz val="10"/>
      <color rgb="FF000000"/>
      <name val="Arial"/>
      <family val="0"/>
      <charset val="204"/>
    </font>
    <font>
      <sz val="10"/>
      <name val="Arial Unicode MS"/>
      <family val="0"/>
    </font>
  </fonts>
  <fills count="9">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4" fillId="4"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false" hidden="false"/>
    </xf>
    <xf numFmtId="165" fontId="4" fillId="5"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6"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9" fillId="6"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4" fillId="6"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5" fontId="9"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3"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7" borderId="1" xfId="0" applyFont="true" applyBorder="true" applyAlignment="true" applyProtection="false">
      <alignment horizontal="left" vertical="top" textRotation="0" wrapText="true" indent="0" shrinkToFit="false"/>
      <protection locked="true" hidden="false"/>
    </xf>
    <xf numFmtId="168" fontId="4" fillId="7" borderId="1" xfId="20" applyFont="true" applyBorder="true" applyAlignment="true" applyProtection="false">
      <alignment horizontal="left" vertical="top" textRotation="0" wrapText="true" indent="0" shrinkToFit="false"/>
      <protection locked="true" hidden="false"/>
    </xf>
    <xf numFmtId="168" fontId="4" fillId="0" borderId="1" xfId="2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70"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8" fontId="4" fillId="8" borderId="1" xfId="0" applyFont="true" applyBorder="true" applyAlignment="true" applyProtection="false">
      <alignment horizontal="center" vertical="top" textRotation="0" wrapText="true" indent="0" shrinkToFit="false"/>
      <protection locked="true" hidden="false"/>
    </xf>
    <xf numFmtId="171" fontId="4" fillId="8" borderId="3" xfId="0" applyFont="true" applyBorder="true" applyAlignment="true" applyProtection="false">
      <alignment horizontal="center" vertical="top" textRotation="0" wrapText="true" indent="0" shrinkToFit="false"/>
      <protection locked="true" hidden="false"/>
    </xf>
    <xf numFmtId="164" fontId="4" fillId="8" borderId="1" xfId="0" applyFont="true" applyBorder="true" applyAlignment="true" applyProtection="false">
      <alignment horizontal="left" vertical="top" textRotation="0" wrapText="true" indent="0" shrinkToFit="false"/>
      <protection locked="true" hidden="false"/>
    </xf>
    <xf numFmtId="164" fontId="4" fillId="8"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8" fontId="4" fillId="0" borderId="1" xfId="20" applyFont="true" applyBorder="true" applyAlignment="true" applyProtection="false">
      <alignment horizontal="general" vertical="top" textRotation="0" wrapText="true" indent="0" shrinkToFit="false"/>
      <protection locked="true" hidden="false"/>
    </xf>
    <xf numFmtId="171" fontId="4" fillId="0" borderId="1" xfId="0" applyFont="true" applyBorder="true" applyAlignment="true" applyProtection="false">
      <alignment horizontal="center" vertical="top" textRotation="0" wrapText="true" indent="0" shrinkToFit="false"/>
      <protection locked="true" hidden="false"/>
    </xf>
    <xf numFmtId="164" fontId="4" fillId="8"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71" fontId="4" fillId="0" borderId="1" xfId="0" applyFont="true" applyBorder="true" applyAlignment="true" applyProtection="false">
      <alignment horizontal="center" vertical="top" textRotation="0" wrapText="true" indent="0" shrinkToFit="false"/>
      <protection locked="true" hidden="false"/>
    </xf>
    <xf numFmtId="168" fontId="4" fillId="0" borderId="1" xfId="20" applyFont="true" applyBorder="true" applyAlignment="true" applyProtection="false">
      <alignment horizontal="center" vertical="top" textRotation="0" wrapText="true" indent="0" shrinkToFit="false"/>
      <protection locked="true" hidden="false"/>
    </xf>
    <xf numFmtId="164" fontId="4" fillId="8"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71"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6" fontId="4" fillId="0" borderId="5" xfId="0" applyFont="true" applyBorder="true" applyAlignment="true" applyProtection="false">
      <alignment horizontal="center" vertical="top" textRotation="0" wrapText="false" indent="0" shrinkToFit="false"/>
      <protection locked="true" hidden="false"/>
    </xf>
    <xf numFmtId="171" fontId="4" fillId="0" borderId="5"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71" fontId="4" fillId="0" borderId="1" xfId="0" applyFont="true" applyBorder="true" applyAlignment="true" applyProtection="false">
      <alignment horizontal="center" vertical="top" textRotation="0" wrapText="false" indent="0" shrinkToFit="false"/>
      <protection locked="true" hidden="false"/>
    </xf>
    <xf numFmtId="164" fontId="4" fillId="7" borderId="1" xfId="0" applyFont="true" applyBorder="true" applyAlignment="true" applyProtection="false">
      <alignment horizontal="center" vertical="top" textRotation="0" wrapText="true" indent="0" shrinkToFit="false"/>
      <protection locked="true" hidden="false"/>
    </xf>
    <xf numFmtId="164" fontId="4" fillId="7" borderId="1" xfId="0" applyFont="true" applyBorder="true" applyAlignment="true" applyProtection="false">
      <alignment horizontal="general" vertical="top" textRotation="0" wrapText="false" indent="0" shrinkToFit="false"/>
      <protection locked="true" hidden="false"/>
    </xf>
    <xf numFmtId="168" fontId="4" fillId="7" borderId="1" xfId="0" applyFont="true" applyBorder="true" applyAlignment="true" applyProtection="false">
      <alignment horizontal="center" vertical="top" textRotation="0" wrapText="false" indent="0" shrinkToFit="false"/>
      <protection locked="true" hidden="false"/>
    </xf>
    <xf numFmtId="171" fontId="4" fillId="7" borderId="1" xfId="0" applyFont="true" applyBorder="true" applyAlignment="true" applyProtection="false">
      <alignment horizontal="center" vertical="top" textRotation="0" wrapText="false" indent="0" shrinkToFit="false"/>
      <protection locked="true" hidden="false"/>
    </xf>
    <xf numFmtId="164" fontId="4" fillId="7"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7" borderId="1" xfId="0" applyFont="true" applyBorder="true" applyAlignment="true" applyProtection="false">
      <alignment horizontal="left" vertical="top" textRotation="0" wrapText="true" indent="0" shrinkToFit="false"/>
      <protection locked="true" hidden="false"/>
    </xf>
    <xf numFmtId="164" fontId="0" fillId="7" borderId="1" xfId="0" applyFont="true" applyBorder="true" applyAlignment="true" applyProtection="false">
      <alignment horizontal="center" vertical="top" textRotation="0" wrapText="true" indent="0" shrinkToFit="false"/>
      <protection locked="true" hidden="false"/>
    </xf>
    <xf numFmtId="164" fontId="4" fillId="8"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8" fontId="4" fillId="7" borderId="1" xfId="0" applyFont="true" applyBorder="true" applyAlignment="true" applyProtection="false">
      <alignment horizontal="center" vertical="top" textRotation="0" wrapText="true" indent="0" shrinkToFit="false"/>
      <protection locked="true" hidden="false"/>
    </xf>
    <xf numFmtId="164" fontId="4" fillId="7" borderId="6" xfId="0" applyFont="true" applyBorder="true" applyAlignment="true" applyProtection="false">
      <alignment horizontal="left" vertical="top" textRotation="0" wrapText="true" indent="0" shrinkToFit="false"/>
      <protection locked="true" hidden="false"/>
    </xf>
    <xf numFmtId="164" fontId="0" fillId="7" borderId="1"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8" fontId="18" fillId="8" borderId="6" xfId="0" applyFont="true" applyBorder="true" applyAlignment="true" applyProtection="false">
      <alignment horizontal="center" vertical="bottom" textRotation="0" wrapText="true" indent="0" shrinkToFit="false"/>
      <protection locked="true" hidden="false"/>
    </xf>
    <xf numFmtId="171" fontId="18" fillId="8" borderId="1" xfId="0" applyFont="true" applyBorder="true" applyAlignment="true" applyProtection="false">
      <alignment horizontal="center" vertical="bottom" textRotation="0" wrapText="true" indent="0" shrinkToFit="false"/>
      <protection locked="true" hidden="false"/>
    </xf>
    <xf numFmtId="164" fontId="18"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8" fontId="18" fillId="8" borderId="7" xfId="0" applyFont="true" applyBorder="true" applyAlignment="true" applyProtection="false">
      <alignment horizontal="center" vertical="bottom" textRotation="0" wrapText="true" indent="0" shrinkToFit="false"/>
      <protection locked="true" hidden="false"/>
    </xf>
    <xf numFmtId="171" fontId="18" fillId="8" borderId="5" xfId="0" applyFont="true" applyBorder="true" applyAlignment="true" applyProtection="false">
      <alignment horizontal="center" vertical="bottom" textRotation="0" wrapText="true" indent="0" shrinkToFit="false"/>
      <protection locked="true" hidden="false"/>
    </xf>
    <xf numFmtId="164" fontId="18" fillId="8"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7" fillId="7" borderId="1" xfId="0" applyFont="true" applyBorder="true" applyAlignment="false" applyProtection="false">
      <alignment horizontal="general" vertical="bottom" textRotation="0" wrapText="false" indent="0" shrinkToFit="false"/>
      <protection locked="true" hidden="false"/>
    </xf>
    <xf numFmtId="168" fontId="18" fillId="7" borderId="1" xfId="0" applyFont="true" applyBorder="true" applyAlignment="true" applyProtection="false">
      <alignment horizontal="center" vertical="bottom" textRotation="0" wrapText="true" indent="0" shrinkToFit="false"/>
      <protection locked="true" hidden="false"/>
    </xf>
    <xf numFmtId="171" fontId="18" fillId="7" borderId="1" xfId="0" applyFont="true" applyBorder="true" applyAlignment="true" applyProtection="false">
      <alignment horizontal="center" vertical="bottom" textRotation="0" wrapText="true" indent="0" shrinkToFit="false"/>
      <protection locked="true" hidden="false"/>
    </xf>
    <xf numFmtId="164" fontId="18" fillId="7" borderId="1" xfId="0" applyFont="true" applyBorder="true" applyAlignment="true" applyProtection="false">
      <alignment horizontal="center" vertical="bottom" textRotation="0" wrapText="tru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8" fontId="18"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dxfs count="8">
    <dxf>
      <fill>
        <patternFill patternType="solid">
          <fgColor rgb="00FFFFFF"/>
        </patternFill>
      </fill>
    </dxf>
    <dxf>
      <fill>
        <patternFill patternType="solid">
          <fgColor rgb="FF000000"/>
          <bgColor rgb="FFFFFFFF"/>
        </patternFill>
      </fill>
    </dxf>
    <dxf>
      <fill>
        <patternFill patternType="solid">
          <fgColor rgb="FF99CCFF"/>
        </patternFill>
      </fill>
    </dxf>
    <dxf>
      <fill>
        <patternFill patternType="solid">
          <fgColor rgb="FFC0C0C0"/>
        </patternFill>
      </fill>
    </dxf>
    <dxf>
      <fill>
        <patternFill patternType="solid">
          <fgColor rgb="FFCC99FF"/>
        </patternFill>
      </fill>
    </dxf>
    <dxf>
      <fill>
        <patternFill patternType="solid">
          <fgColor rgb="FFCCFFCC"/>
        </patternFill>
      </fill>
    </dxf>
    <dxf>
      <fill>
        <patternFill patternType="solid">
          <fgColor rgb="FFFFCC99"/>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gregio.eu/Documents%20and%20Settings%5CPenevskiV%5CLocal%20Settings%5CTemporary%20Internet%20Files%5CContent.IE5%5CM1AHW9OB%5CRegistyr_predlojen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егистър"/>
      <sheetName val="Отворени схеми"/>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63"/>
  <sheetViews>
    <sheetView showFormulas="false" showGridLines="true" showRowColHeaders="true" showZeros="true" rightToLeft="false" tabSelected="false" showOutlineSymbols="true" defaultGridColor="true" view="normal" topLeftCell="A571" colorId="64" zoomScale="90" zoomScaleNormal="90" zoomScalePageLayoutView="85" workbookViewId="0">
      <selection pane="topLeft" activeCell="A9" activeCellId="0" sqref="A9:IV863"/>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30.41"/>
    <col collapsed="false" customWidth="true" hidden="false" outlineLevel="0" max="3" min="3" style="1" width="12.7"/>
    <col collapsed="false" customWidth="true" hidden="false" outlineLevel="0" max="4" min="4" style="2" width="19.56"/>
    <col collapsed="false" customWidth="true" hidden="false" outlineLevel="0" max="5" min="5" style="2" width="11.28"/>
    <col collapsed="false" customWidth="true" hidden="false" outlineLevel="0" max="6" min="6" style="1" width="26.84"/>
    <col collapsed="false" customWidth="true" hidden="false" outlineLevel="0" max="7" min="7" style="3" width="25.13"/>
    <col collapsed="false" customWidth="true" hidden="false" outlineLevel="0" max="8" min="8" style="4" width="28.85"/>
    <col collapsed="false" customWidth="true" hidden="false" outlineLevel="0" max="9" min="9" style="4" width="10.28"/>
    <col collapsed="false" customWidth="true" hidden="false" outlineLevel="0" max="10" min="10" style="0" width="32.99"/>
    <col collapsed="false" customWidth="true" hidden="false" outlineLevel="0" max="11" min="11" style="0" width="23.99"/>
    <col collapsed="false" customWidth="true" hidden="false" outlineLevel="0" max="12" min="12" style="0" width="31.14"/>
  </cols>
  <sheetData>
    <row r="1" customFormat="false" ht="15.75" hidden="false" customHeight="true" outlineLevel="0" collapsed="false">
      <c r="A1" s="5" t="s">
        <v>0</v>
      </c>
      <c r="B1" s="5"/>
      <c r="C1" s="5"/>
      <c r="D1" s="5"/>
      <c r="E1" s="5"/>
      <c r="F1" s="5"/>
      <c r="G1" s="5"/>
      <c r="I1" s="6"/>
      <c r="J1" s="6"/>
      <c r="K1" s="6"/>
      <c r="L1" s="6"/>
    </row>
    <row r="2" customFormat="false" ht="12.75" hidden="false" customHeight="true" outlineLevel="0" collapsed="false">
      <c r="G2" s="7" t="s">
        <v>1</v>
      </c>
      <c r="H2" s="8"/>
      <c r="I2" s="8"/>
      <c r="J2" s="9"/>
      <c r="K2" s="9"/>
      <c r="L2" s="9"/>
    </row>
    <row r="3" customFormat="false" ht="12.75" hidden="false" customHeight="false" outlineLevel="0" collapsed="false">
      <c r="G3" s="7"/>
    </row>
    <row r="5" customFormat="false" ht="38.25" hidden="false" customHeight="true" outlineLevel="0" collapsed="false">
      <c r="A5" s="10" t="s">
        <v>2</v>
      </c>
      <c r="B5" s="10"/>
      <c r="C5" s="10"/>
      <c r="D5" s="10"/>
      <c r="E5" s="10"/>
      <c r="F5" s="10"/>
      <c r="G5" s="10"/>
      <c r="H5" s="11"/>
      <c r="I5" s="8"/>
      <c r="J5" s="9"/>
      <c r="K5" s="9"/>
      <c r="L5" s="9"/>
    </row>
    <row r="6" customFormat="false" ht="12.75" hidden="false" customHeight="false" outlineLevel="0" collapsed="false">
      <c r="B6" s="12"/>
      <c r="C6" s="12"/>
      <c r="D6" s="13"/>
      <c r="E6" s="13"/>
      <c r="F6" s="12"/>
      <c r="G6" s="14"/>
      <c r="H6" s="11"/>
      <c r="I6" s="8"/>
      <c r="J6" s="9"/>
      <c r="K6" s="9"/>
      <c r="L6" s="9"/>
    </row>
    <row r="7" customFormat="false" ht="42.75" hidden="false" customHeight="true" outlineLevel="0" collapsed="false">
      <c r="A7" s="10" t="s">
        <v>3</v>
      </c>
      <c r="B7" s="10" t="s">
        <v>4</v>
      </c>
      <c r="C7" s="10" t="s">
        <v>5</v>
      </c>
      <c r="D7" s="10" t="s">
        <v>6</v>
      </c>
      <c r="E7" s="10"/>
      <c r="F7" s="10" t="s">
        <v>7</v>
      </c>
      <c r="G7" s="10"/>
      <c r="H7" s="11"/>
      <c r="I7" s="8"/>
      <c r="J7" s="9"/>
      <c r="K7" s="9"/>
      <c r="L7" s="9"/>
    </row>
    <row r="8" customFormat="false" ht="12.75" hidden="false" customHeight="false" outlineLevel="0" collapsed="false">
      <c r="A8" s="15"/>
      <c r="B8" s="15"/>
      <c r="C8" s="15"/>
      <c r="D8" s="16"/>
      <c r="E8" s="16"/>
      <c r="F8" s="15"/>
      <c r="G8" s="17"/>
      <c r="H8" s="11"/>
      <c r="I8" s="8"/>
      <c r="J8" s="9"/>
      <c r="K8" s="9"/>
      <c r="L8" s="9"/>
    </row>
    <row r="9" s="9" customFormat="true" ht="14.25" hidden="false" customHeight="false" outlineLevel="0" collapsed="false">
      <c r="A9" s="16" t="n">
        <v>1</v>
      </c>
      <c r="B9" s="18" t="s">
        <v>8</v>
      </c>
      <c r="C9" s="19" t="s">
        <v>9</v>
      </c>
      <c r="D9" s="20" t="n">
        <v>39436</v>
      </c>
      <c r="E9" s="20"/>
      <c r="F9" s="16" t="s">
        <v>10</v>
      </c>
      <c r="G9" s="21"/>
      <c r="H9" s="22"/>
      <c r="I9" s="23"/>
      <c r="J9" s="24"/>
      <c r="K9" s="22"/>
      <c r="L9" s="23"/>
    </row>
    <row r="10" s="34" customFormat="true" ht="15" hidden="false" customHeight="false" outlineLevel="0" collapsed="false">
      <c r="A10" s="16" t="n">
        <v>2</v>
      </c>
      <c r="B10" s="25" t="s">
        <v>8</v>
      </c>
      <c r="C10" s="26" t="s">
        <v>11</v>
      </c>
      <c r="D10" s="27" t="n">
        <v>39465</v>
      </c>
      <c r="E10" s="27"/>
      <c r="F10" s="28" t="s">
        <v>12</v>
      </c>
      <c r="G10" s="29"/>
      <c r="H10" s="30"/>
      <c r="I10" s="31"/>
      <c r="J10" s="32"/>
      <c r="K10" s="30"/>
      <c r="L10" s="33"/>
    </row>
    <row r="11" s="34" customFormat="true" ht="25.5" hidden="false" customHeight="false" outlineLevel="0" collapsed="false">
      <c r="A11" s="16" t="n">
        <v>3</v>
      </c>
      <c r="B11" s="35" t="s">
        <v>13</v>
      </c>
      <c r="C11" s="36" t="s">
        <v>14</v>
      </c>
      <c r="D11" s="20" t="n">
        <v>39475</v>
      </c>
      <c r="E11" s="20"/>
      <c r="F11" s="37" t="s">
        <v>15</v>
      </c>
      <c r="G11" s="21"/>
      <c r="I11" s="31"/>
      <c r="J11" s="32"/>
      <c r="K11" s="30"/>
      <c r="L11" s="33"/>
    </row>
    <row r="12" s="34" customFormat="true" ht="15" hidden="false" customHeight="false" outlineLevel="0" collapsed="false">
      <c r="A12" s="16" t="n">
        <v>4</v>
      </c>
      <c r="B12" s="35" t="s">
        <v>13</v>
      </c>
      <c r="C12" s="36" t="s">
        <v>14</v>
      </c>
      <c r="D12" s="20" t="n">
        <v>39475</v>
      </c>
      <c r="E12" s="20"/>
      <c r="F12" s="37" t="s">
        <v>16</v>
      </c>
      <c r="G12" s="21"/>
      <c r="I12" s="31"/>
      <c r="J12" s="32"/>
      <c r="K12" s="30"/>
      <c r="L12" s="33"/>
    </row>
    <row r="13" s="34" customFormat="true" ht="15" hidden="false" customHeight="false" outlineLevel="0" collapsed="false">
      <c r="A13" s="16" t="n">
        <v>5</v>
      </c>
      <c r="B13" s="35" t="s">
        <v>17</v>
      </c>
      <c r="C13" s="38" t="s">
        <v>18</v>
      </c>
      <c r="D13" s="20" t="n">
        <v>39478</v>
      </c>
      <c r="E13" s="20"/>
      <c r="F13" s="16" t="s">
        <v>19</v>
      </c>
      <c r="G13" s="21"/>
      <c r="I13" s="31"/>
      <c r="J13" s="32"/>
      <c r="K13" s="30"/>
      <c r="L13" s="39"/>
    </row>
    <row r="14" s="34" customFormat="true" ht="15" hidden="false" customHeight="false" outlineLevel="0" collapsed="false">
      <c r="A14" s="16" t="n">
        <v>6</v>
      </c>
      <c r="B14" s="35" t="s">
        <v>8</v>
      </c>
      <c r="C14" s="36" t="s">
        <v>14</v>
      </c>
      <c r="D14" s="20" t="n">
        <v>39479</v>
      </c>
      <c r="E14" s="20"/>
      <c r="F14" s="37" t="s">
        <v>20</v>
      </c>
      <c r="G14" s="21"/>
      <c r="I14" s="31"/>
      <c r="J14" s="40"/>
      <c r="K14" s="30"/>
      <c r="L14" s="33"/>
    </row>
    <row r="15" s="34" customFormat="true" ht="15" hidden="false" customHeight="false" outlineLevel="0" collapsed="false">
      <c r="A15" s="16" t="n">
        <v>7</v>
      </c>
      <c r="B15" s="18" t="s">
        <v>8</v>
      </c>
      <c r="C15" s="18" t="s">
        <v>21</v>
      </c>
      <c r="D15" s="20" t="n">
        <v>39483</v>
      </c>
      <c r="E15" s="20"/>
      <c r="F15" s="16" t="s">
        <v>22</v>
      </c>
      <c r="G15" s="21"/>
      <c r="I15" s="31"/>
      <c r="J15" s="40"/>
      <c r="K15" s="30"/>
      <c r="L15" s="33"/>
    </row>
    <row r="16" s="34" customFormat="true" ht="15" hidden="false" customHeight="false" outlineLevel="0" collapsed="false">
      <c r="A16" s="16" t="n">
        <v>8</v>
      </c>
      <c r="B16" s="35" t="s">
        <v>13</v>
      </c>
      <c r="C16" s="18" t="s">
        <v>21</v>
      </c>
      <c r="D16" s="20" t="n">
        <v>39484</v>
      </c>
      <c r="E16" s="20"/>
      <c r="F16" s="37" t="s">
        <v>23</v>
      </c>
      <c r="G16" s="21"/>
      <c r="I16" s="31"/>
      <c r="J16" s="39"/>
      <c r="K16" s="30"/>
      <c r="L16" s="39"/>
    </row>
    <row r="17" s="34" customFormat="true" ht="15" hidden="false" customHeight="false" outlineLevel="0" collapsed="false">
      <c r="A17" s="16" t="n">
        <v>9</v>
      </c>
      <c r="B17" s="35" t="s">
        <v>13</v>
      </c>
      <c r="C17" s="19" t="s">
        <v>9</v>
      </c>
      <c r="D17" s="20" t="n">
        <v>39484</v>
      </c>
      <c r="E17" s="20"/>
      <c r="F17" s="16" t="s">
        <v>10</v>
      </c>
      <c r="G17" s="21"/>
      <c r="I17" s="31"/>
      <c r="J17" s="41"/>
      <c r="K17" s="30"/>
      <c r="L17" s="33"/>
    </row>
    <row r="18" customFormat="false" ht="15.75" hidden="false" customHeight="false" outlineLevel="0" collapsed="false">
      <c r="A18" s="16" t="n">
        <v>10</v>
      </c>
      <c r="B18" s="35" t="s">
        <v>13</v>
      </c>
      <c r="C18" s="36" t="s">
        <v>14</v>
      </c>
      <c r="D18" s="20" t="n">
        <v>39485</v>
      </c>
      <c r="E18" s="20"/>
      <c r="F18" s="37" t="s">
        <v>24</v>
      </c>
      <c r="G18" s="21"/>
      <c r="I18" s="31"/>
      <c r="J18" s="42"/>
      <c r="K18" s="43"/>
      <c r="L18" s="39"/>
    </row>
    <row r="19" customFormat="false" ht="15.75" hidden="false" customHeight="false" outlineLevel="0" collapsed="false">
      <c r="A19" s="16" t="n">
        <v>11</v>
      </c>
      <c r="B19" s="18" t="s">
        <v>8</v>
      </c>
      <c r="C19" s="38" t="s">
        <v>18</v>
      </c>
      <c r="D19" s="20" t="n">
        <v>39485</v>
      </c>
      <c r="E19" s="20"/>
      <c r="F19" s="16" t="s">
        <v>25</v>
      </c>
      <c r="G19" s="21"/>
      <c r="I19" s="31"/>
      <c r="J19" s="42"/>
      <c r="K19" s="43"/>
      <c r="L19" s="39"/>
    </row>
    <row r="20" customFormat="false" ht="15.75" hidden="false" customHeight="false" outlineLevel="0" collapsed="false">
      <c r="A20" s="16" t="n">
        <v>12</v>
      </c>
      <c r="B20" s="35" t="s">
        <v>17</v>
      </c>
      <c r="C20" s="44" t="s">
        <v>26</v>
      </c>
      <c r="D20" s="20" t="n">
        <v>39486</v>
      </c>
      <c r="E20" s="20"/>
      <c r="F20" s="16" t="s">
        <v>27</v>
      </c>
      <c r="G20" s="21"/>
      <c r="I20" s="31"/>
      <c r="J20" s="42"/>
      <c r="K20" s="43"/>
      <c r="L20" s="39"/>
    </row>
    <row r="21" customFormat="false" ht="15.75" hidden="false" customHeight="true" outlineLevel="0" collapsed="false">
      <c r="A21" s="16" t="n">
        <v>13</v>
      </c>
      <c r="B21" s="35" t="s">
        <v>17</v>
      </c>
      <c r="C21" s="36" t="s">
        <v>14</v>
      </c>
      <c r="D21" s="20" t="n">
        <v>39489</v>
      </c>
      <c r="E21" s="20"/>
      <c r="F21" s="37" t="s">
        <v>28</v>
      </c>
      <c r="G21" s="21"/>
      <c r="I21" s="31"/>
      <c r="J21" s="41"/>
      <c r="K21" s="43"/>
      <c r="L21" s="33"/>
    </row>
    <row r="22" customFormat="false" ht="15" hidden="false" customHeight="false" outlineLevel="0" collapsed="false">
      <c r="A22" s="16" t="n">
        <v>14</v>
      </c>
      <c r="B22" s="35" t="s">
        <v>13</v>
      </c>
      <c r="C22" s="36" t="s">
        <v>14</v>
      </c>
      <c r="D22" s="20" t="n">
        <v>39490</v>
      </c>
      <c r="E22" s="20"/>
      <c r="F22" s="37" t="s">
        <v>24</v>
      </c>
      <c r="G22" s="21"/>
      <c r="I22" s="31"/>
      <c r="J22" s="45"/>
      <c r="K22" s="43"/>
      <c r="L22" s="33"/>
    </row>
    <row r="23" customFormat="false" ht="15" hidden="false" customHeight="false" outlineLevel="0" collapsed="false">
      <c r="A23" s="16" t="n">
        <v>15</v>
      </c>
      <c r="B23" s="35" t="s">
        <v>17</v>
      </c>
      <c r="C23" s="38" t="s">
        <v>18</v>
      </c>
      <c r="D23" s="20" t="n">
        <v>39491</v>
      </c>
      <c r="E23" s="20"/>
      <c r="F23" s="16" t="s">
        <v>29</v>
      </c>
      <c r="G23" s="21"/>
      <c r="I23" s="31"/>
      <c r="J23" s="41"/>
      <c r="K23" s="43"/>
      <c r="L23" s="33"/>
    </row>
    <row r="24" s="51" customFormat="true" ht="15" hidden="false" customHeight="false" outlineLevel="0" collapsed="false">
      <c r="A24" s="16" t="n">
        <v>16</v>
      </c>
      <c r="B24" s="35" t="s">
        <v>17</v>
      </c>
      <c r="C24" s="18" t="s">
        <v>21</v>
      </c>
      <c r="D24" s="20" t="n">
        <v>39492</v>
      </c>
      <c r="E24" s="20"/>
      <c r="F24" s="16" t="s">
        <v>30</v>
      </c>
      <c r="G24" s="21"/>
      <c r="H24" s="46"/>
      <c r="I24" s="31"/>
      <c r="J24" s="47"/>
      <c r="K24" s="48"/>
      <c r="L24" s="49"/>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row>
    <row r="25" s="34" customFormat="true" ht="15" hidden="false" customHeight="false" outlineLevel="0" collapsed="false">
      <c r="A25" s="16" t="n">
        <v>17</v>
      </c>
      <c r="B25" s="35" t="s">
        <v>17</v>
      </c>
      <c r="C25" s="38" t="s">
        <v>18</v>
      </c>
      <c r="D25" s="20" t="n">
        <v>39492</v>
      </c>
      <c r="E25" s="20"/>
      <c r="F25" s="16" t="s">
        <v>31</v>
      </c>
      <c r="G25" s="21"/>
      <c r="H25" s="50"/>
      <c r="I25" s="31"/>
      <c r="J25" s="39"/>
      <c r="K25" s="46"/>
      <c r="L25" s="39"/>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row>
    <row r="26" s="34" customFormat="true" ht="15" hidden="false" customHeight="false" outlineLevel="0" collapsed="false">
      <c r="A26" s="16" t="n">
        <v>18</v>
      </c>
      <c r="B26" s="18" t="s">
        <v>8</v>
      </c>
      <c r="C26" s="19" t="s">
        <v>9</v>
      </c>
      <c r="D26" s="20" t="n">
        <v>39492</v>
      </c>
      <c r="E26" s="20"/>
      <c r="F26" s="16" t="s">
        <v>32</v>
      </c>
      <c r="G26" s="21"/>
      <c r="H26" s="46"/>
      <c r="I26" s="31"/>
      <c r="J26" s="39"/>
      <c r="K26" s="46"/>
      <c r="L26" s="39"/>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row>
    <row r="27" s="34" customFormat="true" ht="15" hidden="false" customHeight="false" outlineLevel="0" collapsed="false">
      <c r="A27" s="16" t="n">
        <v>19</v>
      </c>
      <c r="B27" s="18" t="s">
        <v>8</v>
      </c>
      <c r="C27" s="19" t="s">
        <v>9</v>
      </c>
      <c r="D27" s="20" t="n">
        <v>39492</v>
      </c>
      <c r="E27" s="20"/>
      <c r="F27" s="16" t="s">
        <v>33</v>
      </c>
      <c r="G27" s="21"/>
      <c r="H27" s="46"/>
      <c r="I27" s="31"/>
      <c r="J27" s="53"/>
      <c r="K27" s="46"/>
      <c r="L27" s="49"/>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row>
    <row r="28" s="34" customFormat="true" ht="38.25" hidden="false" customHeight="false" outlineLevel="0" collapsed="false">
      <c r="A28" s="16" t="n">
        <v>20</v>
      </c>
      <c r="B28" s="35" t="s">
        <v>13</v>
      </c>
      <c r="C28" s="18" t="s">
        <v>21</v>
      </c>
      <c r="D28" s="20" t="n">
        <v>39496</v>
      </c>
      <c r="E28" s="20"/>
      <c r="F28" s="16" t="s">
        <v>34</v>
      </c>
      <c r="G28" s="21"/>
      <c r="H28" s="46"/>
      <c r="I28" s="31"/>
      <c r="J28" s="39"/>
      <c r="K28" s="46"/>
      <c r="L28" s="39"/>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row>
    <row r="29" s="34" customFormat="true" ht="15" hidden="false" customHeight="false" outlineLevel="0" collapsed="false">
      <c r="A29" s="16" t="n">
        <v>21</v>
      </c>
      <c r="B29" s="18" t="s">
        <v>8</v>
      </c>
      <c r="C29" s="18" t="s">
        <v>21</v>
      </c>
      <c r="D29" s="20" t="n">
        <v>39497</v>
      </c>
      <c r="E29" s="20"/>
      <c r="F29" s="16" t="s">
        <v>35</v>
      </c>
      <c r="G29" s="21"/>
      <c r="H29" s="52"/>
      <c r="I29" s="31"/>
      <c r="J29" s="53"/>
      <c r="K29" s="46"/>
      <c r="L29" s="39"/>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row>
    <row r="30" s="34" customFormat="true" ht="15" hidden="false" customHeight="false" outlineLevel="0" collapsed="false">
      <c r="A30" s="16" t="n">
        <v>22</v>
      </c>
      <c r="B30" s="35" t="s">
        <v>13</v>
      </c>
      <c r="C30" s="36" t="s">
        <v>14</v>
      </c>
      <c r="D30" s="20" t="n">
        <v>39498</v>
      </c>
      <c r="E30" s="20"/>
      <c r="F30" s="37" t="s">
        <v>36</v>
      </c>
      <c r="G30" s="21"/>
      <c r="H30" s="46"/>
      <c r="I30" s="31"/>
      <c r="J30" s="39"/>
      <c r="K30" s="46"/>
      <c r="L30" s="39"/>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row>
    <row r="31" s="34" customFormat="true" ht="15" hidden="false" customHeight="false" outlineLevel="0" collapsed="false">
      <c r="A31" s="16" t="n">
        <v>23</v>
      </c>
      <c r="B31" s="35" t="s">
        <v>17</v>
      </c>
      <c r="C31" s="44" t="s">
        <v>26</v>
      </c>
      <c r="D31" s="20" t="n">
        <v>39498</v>
      </c>
      <c r="E31" s="20"/>
      <c r="F31" s="16" t="s">
        <v>37</v>
      </c>
      <c r="G31" s="21"/>
      <c r="H31" s="46"/>
      <c r="I31" s="31"/>
      <c r="J31" s="54"/>
      <c r="K31" s="46"/>
      <c r="L31" s="39"/>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row>
    <row r="32" s="34" customFormat="true" ht="15" hidden="false" customHeight="false" outlineLevel="0" collapsed="false">
      <c r="A32" s="16" t="n">
        <v>24</v>
      </c>
      <c r="B32" s="35" t="s">
        <v>17</v>
      </c>
      <c r="C32" s="44" t="s">
        <v>26</v>
      </c>
      <c r="D32" s="20" t="n">
        <v>39498</v>
      </c>
      <c r="E32" s="20"/>
      <c r="F32" s="16" t="s">
        <v>38</v>
      </c>
      <c r="G32" s="21"/>
      <c r="H32" s="55"/>
      <c r="I32" s="31"/>
      <c r="J32" s="39"/>
      <c r="K32" s="46"/>
      <c r="L32" s="39"/>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row>
    <row r="33" s="52" customFormat="true" ht="15" hidden="false" customHeight="false" outlineLevel="0" collapsed="false">
      <c r="A33" s="16" t="n">
        <v>25</v>
      </c>
      <c r="B33" s="35" t="s">
        <v>17</v>
      </c>
      <c r="C33" s="44" t="s">
        <v>26</v>
      </c>
      <c r="D33" s="20" t="n">
        <v>39499</v>
      </c>
      <c r="E33" s="20"/>
      <c r="F33" s="37" t="s">
        <v>39</v>
      </c>
      <c r="G33" s="21"/>
      <c r="H33" s="46"/>
      <c r="I33" s="31"/>
      <c r="J33" s="39"/>
      <c r="K33" s="46"/>
      <c r="L33" s="49"/>
    </row>
    <row r="34" s="52" customFormat="true" ht="15" hidden="false" customHeight="false" outlineLevel="0" collapsed="false">
      <c r="A34" s="16" t="n">
        <v>26</v>
      </c>
      <c r="B34" s="35" t="s">
        <v>8</v>
      </c>
      <c r="C34" s="36" t="s">
        <v>14</v>
      </c>
      <c r="D34" s="20" t="n">
        <v>39499</v>
      </c>
      <c r="E34" s="20"/>
      <c r="F34" s="37" t="s">
        <v>16</v>
      </c>
      <c r="G34" s="21"/>
      <c r="H34" s="46"/>
      <c r="I34" s="31"/>
      <c r="J34" s="39"/>
      <c r="K34" s="46"/>
      <c r="L34" s="39"/>
    </row>
    <row r="35" customFormat="false" ht="15" hidden="false" customHeight="false" outlineLevel="0" collapsed="false">
      <c r="A35" s="16" t="n">
        <v>27</v>
      </c>
      <c r="B35" s="35" t="s">
        <v>17</v>
      </c>
      <c r="C35" s="19" t="s">
        <v>9</v>
      </c>
      <c r="D35" s="20" t="n">
        <v>39500</v>
      </c>
      <c r="E35" s="20"/>
      <c r="F35" s="16" t="s">
        <v>40</v>
      </c>
      <c r="G35" s="21"/>
      <c r="H35" s="46"/>
      <c r="I35" s="31"/>
      <c r="J35" s="56"/>
      <c r="K35" s="48"/>
      <c r="L35" s="49"/>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row>
    <row r="36" s="52" customFormat="true" ht="15" hidden="false" customHeight="false" outlineLevel="0" collapsed="false">
      <c r="A36" s="16" t="n">
        <v>28</v>
      </c>
      <c r="B36" s="35" t="s">
        <v>8</v>
      </c>
      <c r="C36" s="44" t="s">
        <v>26</v>
      </c>
      <c r="D36" s="20" t="n">
        <v>39500</v>
      </c>
      <c r="E36" s="20"/>
      <c r="F36" s="37" t="s">
        <v>41</v>
      </c>
      <c r="G36" s="21"/>
      <c r="H36" s="55"/>
      <c r="I36" s="31"/>
      <c r="J36" s="39"/>
      <c r="K36" s="46"/>
      <c r="L36" s="49"/>
    </row>
    <row r="37" customFormat="false" ht="15" hidden="false" customHeight="false" outlineLevel="0" collapsed="false">
      <c r="A37" s="16" t="n">
        <v>29</v>
      </c>
      <c r="B37" s="35" t="s">
        <v>17</v>
      </c>
      <c r="C37" s="36" t="s">
        <v>14</v>
      </c>
      <c r="D37" s="20" t="n">
        <v>39503</v>
      </c>
      <c r="E37" s="20"/>
      <c r="F37" s="37" t="s">
        <v>42</v>
      </c>
      <c r="G37" s="21"/>
      <c r="H37" s="57"/>
      <c r="I37" s="31"/>
      <c r="J37" s="39"/>
      <c r="K37" s="48"/>
      <c r="L37" s="39"/>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row>
    <row r="38" customFormat="false" ht="15.75" hidden="false" customHeight="false" outlineLevel="0" collapsed="false">
      <c r="A38" s="16" t="n">
        <v>30</v>
      </c>
      <c r="B38" s="35" t="s">
        <v>17</v>
      </c>
      <c r="C38" s="44" t="s">
        <v>26</v>
      </c>
      <c r="D38" s="20" t="n">
        <v>39503</v>
      </c>
      <c r="E38" s="20"/>
      <c r="F38" s="37" t="s">
        <v>43</v>
      </c>
      <c r="G38" s="21"/>
      <c r="H38" s="46"/>
      <c r="I38" s="31"/>
      <c r="J38" s="58"/>
      <c r="K38" s="48"/>
      <c r="L38" s="39"/>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row>
    <row r="39" customFormat="false" ht="15" hidden="false" customHeight="false" outlineLevel="0" collapsed="false">
      <c r="A39" s="16" t="n">
        <v>31</v>
      </c>
      <c r="B39" s="25" t="s">
        <v>8</v>
      </c>
      <c r="C39" s="59" t="s">
        <v>26</v>
      </c>
      <c r="D39" s="27" t="n">
        <v>39503</v>
      </c>
      <c r="E39" s="27"/>
      <c r="F39" s="28" t="s">
        <v>44</v>
      </c>
      <c r="G39" s="29"/>
      <c r="H39" s="55"/>
      <c r="I39" s="31"/>
      <c r="J39" s="39"/>
      <c r="K39" s="48"/>
      <c r="L39" s="39"/>
      <c r="M39" s="50"/>
      <c r="N39" s="50"/>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row>
    <row r="40" customFormat="false" ht="15" hidden="false" customHeight="false" outlineLevel="0" collapsed="false">
      <c r="A40" s="16" t="n">
        <v>32</v>
      </c>
      <c r="B40" s="18" t="s">
        <v>8</v>
      </c>
      <c r="C40" s="38" t="s">
        <v>18</v>
      </c>
      <c r="D40" s="20" t="n">
        <v>39504</v>
      </c>
      <c r="E40" s="20"/>
      <c r="F40" s="16" t="s">
        <v>45</v>
      </c>
      <c r="G40" s="21"/>
      <c r="H40" s="57"/>
      <c r="I40" s="31"/>
      <c r="J40" s="39"/>
      <c r="K40" s="48"/>
      <c r="L40" s="49"/>
      <c r="M40" s="50"/>
      <c r="N40" s="50"/>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row>
    <row r="41" customFormat="false" ht="15" hidden="false" customHeight="false" outlineLevel="0" collapsed="false">
      <c r="A41" s="16" t="n">
        <v>33</v>
      </c>
      <c r="B41" s="35" t="s">
        <v>17</v>
      </c>
      <c r="C41" s="19" t="s">
        <v>9</v>
      </c>
      <c r="D41" s="20" t="n">
        <v>39504</v>
      </c>
      <c r="E41" s="20"/>
      <c r="F41" s="16" t="s">
        <v>46</v>
      </c>
      <c r="G41" s="21"/>
      <c r="H41" s="57"/>
      <c r="I41" s="31"/>
      <c r="J41" s="39"/>
      <c r="K41" s="48"/>
      <c r="L41" s="49"/>
      <c r="M41" s="50"/>
      <c r="N41" s="50"/>
      <c r="O41" s="50"/>
      <c r="P41" s="50"/>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row>
    <row r="42" customFormat="false" ht="15" hidden="false" customHeight="false" outlineLevel="0" collapsed="false">
      <c r="A42" s="16" t="n">
        <v>34</v>
      </c>
      <c r="B42" s="35" t="s">
        <v>17</v>
      </c>
      <c r="C42" s="38" t="s">
        <v>18</v>
      </c>
      <c r="D42" s="20" t="n">
        <v>39505</v>
      </c>
      <c r="E42" s="20"/>
      <c r="F42" s="16" t="s">
        <v>47</v>
      </c>
      <c r="G42" s="21"/>
      <c r="H42" s="57"/>
      <c r="I42" s="31"/>
      <c r="J42" s="39"/>
      <c r="K42" s="48"/>
      <c r="L42" s="49"/>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row>
    <row r="43" s="51" customFormat="true" ht="15" hidden="false" customHeight="false" outlineLevel="0" collapsed="false">
      <c r="A43" s="16" t="n">
        <v>35</v>
      </c>
      <c r="B43" s="35" t="s">
        <v>17</v>
      </c>
      <c r="C43" s="19" t="s">
        <v>9</v>
      </c>
      <c r="D43" s="20" t="n">
        <v>39505</v>
      </c>
      <c r="E43" s="20"/>
      <c r="F43" s="16" t="s">
        <v>48</v>
      </c>
      <c r="G43" s="21"/>
      <c r="H43" s="55"/>
      <c r="I43" s="31"/>
      <c r="J43" s="39"/>
      <c r="K43" s="48"/>
      <c r="L43" s="49"/>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row>
    <row r="44" customFormat="false" ht="15.75" hidden="false" customHeight="false" outlineLevel="0" collapsed="false">
      <c r="A44" s="16" t="n">
        <v>36</v>
      </c>
      <c r="B44" s="35" t="s">
        <v>8</v>
      </c>
      <c r="C44" s="60" t="s">
        <v>11</v>
      </c>
      <c r="D44" s="20" t="n">
        <v>39505</v>
      </c>
      <c r="E44" s="20"/>
      <c r="F44" s="16" t="s">
        <v>49</v>
      </c>
      <c r="G44" s="21"/>
      <c r="H44" s="57"/>
      <c r="I44" s="31"/>
      <c r="J44" s="58"/>
      <c r="K44" s="48"/>
      <c r="L44" s="39"/>
      <c r="M44" s="50"/>
      <c r="N44" s="50"/>
      <c r="O44" s="50"/>
      <c r="P44" s="50"/>
      <c r="Q44" s="50"/>
      <c r="R44" s="50"/>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row>
    <row r="45" s="34" customFormat="true" ht="15.75" hidden="false" customHeight="false" outlineLevel="0" collapsed="false">
      <c r="A45" s="16" t="n">
        <v>37</v>
      </c>
      <c r="B45" s="18" t="s">
        <v>8</v>
      </c>
      <c r="C45" s="19" t="s">
        <v>9</v>
      </c>
      <c r="D45" s="20" t="n">
        <v>39506</v>
      </c>
      <c r="E45" s="20"/>
      <c r="F45" s="16" t="s">
        <v>50</v>
      </c>
      <c r="G45" s="21"/>
      <c r="H45" s="57"/>
      <c r="I45" s="31"/>
      <c r="J45" s="58"/>
      <c r="K45" s="46"/>
      <c r="L45" s="49"/>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row>
    <row r="46" s="34" customFormat="true" ht="15" hidden="false" customHeight="false" outlineLevel="0" collapsed="false">
      <c r="A46" s="16" t="n">
        <v>38</v>
      </c>
      <c r="B46" s="35" t="s">
        <v>13</v>
      </c>
      <c r="C46" s="38" t="s">
        <v>18</v>
      </c>
      <c r="D46" s="20" t="n">
        <v>39507</v>
      </c>
      <c r="E46" s="20"/>
      <c r="F46" s="16" t="s">
        <v>51</v>
      </c>
      <c r="G46" s="21"/>
      <c r="H46" s="57"/>
      <c r="I46" s="31"/>
      <c r="J46" s="39"/>
      <c r="K46" s="46"/>
      <c r="L46" s="49"/>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row>
    <row r="47" customFormat="false" ht="15" hidden="false" customHeight="false" outlineLevel="0" collapsed="false">
      <c r="A47" s="16" t="n">
        <v>39</v>
      </c>
      <c r="B47" s="35" t="s">
        <v>13</v>
      </c>
      <c r="C47" s="38" t="s">
        <v>18</v>
      </c>
      <c r="D47" s="20" t="n">
        <v>39507</v>
      </c>
      <c r="E47" s="20"/>
      <c r="F47" s="16" t="s">
        <v>52</v>
      </c>
      <c r="G47" s="21"/>
      <c r="H47" s="48"/>
      <c r="I47" s="31"/>
      <c r="J47" s="61"/>
      <c r="K47" s="48"/>
      <c r="L47" s="39"/>
      <c r="M47" s="50"/>
      <c r="N47" s="50"/>
      <c r="O47" s="50"/>
      <c r="P47" s="50"/>
      <c r="Q47" s="50"/>
      <c r="R47" s="50"/>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row>
    <row r="48" s="52" customFormat="true" ht="15" hidden="false" customHeight="false" outlineLevel="0" collapsed="false">
      <c r="A48" s="16" t="n">
        <v>40</v>
      </c>
      <c r="B48" s="18" t="s">
        <v>17</v>
      </c>
      <c r="C48" s="44" t="s">
        <v>26</v>
      </c>
      <c r="D48" s="20" t="n">
        <v>39507</v>
      </c>
      <c r="E48" s="20"/>
      <c r="F48" s="37" t="s">
        <v>53</v>
      </c>
      <c r="G48" s="21"/>
      <c r="H48" s="57"/>
      <c r="I48" s="31"/>
      <c r="J48" s="39"/>
      <c r="K48" s="46"/>
      <c r="L48" s="39"/>
    </row>
    <row r="49" customFormat="false" ht="15" hidden="false" customHeight="false" outlineLevel="0" collapsed="false">
      <c r="A49" s="16" t="n">
        <v>41</v>
      </c>
      <c r="B49" s="18" t="s">
        <v>8</v>
      </c>
      <c r="C49" s="19" t="s">
        <v>9</v>
      </c>
      <c r="D49" s="20" t="n">
        <v>39507</v>
      </c>
      <c r="E49" s="20"/>
      <c r="F49" s="16" t="s">
        <v>54</v>
      </c>
      <c r="G49" s="21"/>
      <c r="H49" s="55"/>
      <c r="I49" s="31"/>
      <c r="J49" s="39"/>
      <c r="K49" s="48"/>
      <c r="L49" s="39"/>
      <c r="M49" s="50"/>
      <c r="N49" s="50"/>
      <c r="O49" s="50"/>
      <c r="P49" s="50"/>
      <c r="Q49" s="50"/>
      <c r="R49" s="50"/>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row>
    <row r="50" customFormat="false" ht="15" hidden="false" customHeight="false" outlineLevel="0" collapsed="false">
      <c r="A50" s="16" t="n">
        <v>42</v>
      </c>
      <c r="B50" s="35" t="s">
        <v>13</v>
      </c>
      <c r="C50" s="38" t="s">
        <v>18</v>
      </c>
      <c r="D50" s="20" t="n">
        <v>39512</v>
      </c>
      <c r="E50" s="20"/>
      <c r="F50" s="16" t="s">
        <v>45</v>
      </c>
      <c r="G50" s="21"/>
      <c r="H50" s="55"/>
      <c r="I50" s="31"/>
      <c r="J50" s="39"/>
      <c r="K50" s="48"/>
      <c r="L50" s="39"/>
      <c r="M50" s="50"/>
      <c r="N50" s="50"/>
      <c r="O50" s="50"/>
      <c r="P50" s="50"/>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row>
    <row r="51" customFormat="false" ht="15" hidden="false" customHeight="false" outlineLevel="0" collapsed="false">
      <c r="A51" s="16" t="n">
        <v>43</v>
      </c>
      <c r="B51" s="35" t="s">
        <v>13</v>
      </c>
      <c r="C51" s="36" t="s">
        <v>14</v>
      </c>
      <c r="D51" s="20" t="n">
        <v>39512</v>
      </c>
      <c r="E51" s="20"/>
      <c r="F51" s="37" t="s">
        <v>55</v>
      </c>
      <c r="G51" s="21"/>
      <c r="H51" s="46"/>
      <c r="I51" s="31"/>
      <c r="J51" s="53"/>
      <c r="K51" s="48"/>
      <c r="L51" s="39"/>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row>
    <row r="52" s="34" customFormat="true" ht="15" hidden="false" customHeight="false" outlineLevel="0" collapsed="false">
      <c r="A52" s="16" t="n">
        <v>44</v>
      </c>
      <c r="B52" s="18" t="s">
        <v>8</v>
      </c>
      <c r="C52" s="18" t="s">
        <v>21</v>
      </c>
      <c r="D52" s="20" t="n">
        <v>39515</v>
      </c>
      <c r="E52" s="20"/>
      <c r="F52" s="16" t="s">
        <v>56</v>
      </c>
      <c r="G52" s="21"/>
      <c r="H52" s="4"/>
      <c r="I52" s="31"/>
      <c r="J52" s="56"/>
      <c r="K52" s="46"/>
      <c r="L52" s="49"/>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row>
    <row r="53" s="34" customFormat="true" ht="15" hidden="false" customHeight="false" outlineLevel="0" collapsed="false">
      <c r="A53" s="16" t="n">
        <v>45</v>
      </c>
      <c r="B53" s="35" t="s">
        <v>13</v>
      </c>
      <c r="C53" s="36" t="s">
        <v>14</v>
      </c>
      <c r="D53" s="20" t="n">
        <v>39517</v>
      </c>
      <c r="E53" s="20"/>
      <c r="F53" s="37" t="s">
        <v>57</v>
      </c>
      <c r="G53" s="21"/>
      <c r="H53" s="57"/>
      <c r="I53" s="31"/>
      <c r="J53" s="39"/>
      <c r="K53" s="46"/>
      <c r="L53" s="49"/>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row>
    <row r="54" s="34" customFormat="true" ht="15" hidden="false" customHeight="false" outlineLevel="0" collapsed="false">
      <c r="A54" s="16" t="n">
        <v>46</v>
      </c>
      <c r="B54" s="35" t="s">
        <v>13</v>
      </c>
      <c r="C54" s="36" t="s">
        <v>14</v>
      </c>
      <c r="D54" s="20" t="n">
        <v>39517</v>
      </c>
      <c r="E54" s="20"/>
      <c r="F54" s="37" t="s">
        <v>58</v>
      </c>
      <c r="G54" s="21"/>
      <c r="H54" s="46"/>
      <c r="I54" s="31"/>
      <c r="J54" s="32"/>
      <c r="K54" s="30"/>
      <c r="L54" s="33"/>
    </row>
    <row r="55" s="34" customFormat="true" ht="15.75" hidden="false" customHeight="false" outlineLevel="0" collapsed="false">
      <c r="A55" s="16" t="n">
        <v>47</v>
      </c>
      <c r="B55" s="35" t="s">
        <v>17</v>
      </c>
      <c r="C55" s="44" t="s">
        <v>26</v>
      </c>
      <c r="D55" s="20" t="n">
        <v>39517</v>
      </c>
      <c r="E55" s="20"/>
      <c r="F55" s="37" t="s">
        <v>59</v>
      </c>
      <c r="G55" s="21"/>
      <c r="H55" s="46"/>
      <c r="I55" s="31"/>
      <c r="J55" s="42"/>
      <c r="K55" s="30"/>
      <c r="L55" s="39"/>
    </row>
    <row r="56" s="34" customFormat="true" ht="15" hidden="false" customHeight="false" outlineLevel="0" collapsed="false">
      <c r="A56" s="16" t="n">
        <v>48</v>
      </c>
      <c r="B56" s="35" t="s">
        <v>13</v>
      </c>
      <c r="C56" s="38" t="s">
        <v>18</v>
      </c>
      <c r="D56" s="20" t="n">
        <v>39519</v>
      </c>
      <c r="E56" s="20"/>
      <c r="F56" s="37" t="s">
        <v>25</v>
      </c>
      <c r="G56" s="21"/>
      <c r="H56" s="57"/>
      <c r="I56" s="31"/>
      <c r="J56" s="32"/>
      <c r="K56" s="30"/>
      <c r="L56" s="32"/>
    </row>
    <row r="57" customFormat="false" ht="15" hidden="false" customHeight="false" outlineLevel="0" collapsed="false">
      <c r="A57" s="16" t="n">
        <v>49</v>
      </c>
      <c r="B57" s="35" t="s">
        <v>13</v>
      </c>
      <c r="C57" s="38" t="s">
        <v>18</v>
      </c>
      <c r="D57" s="20" t="n">
        <v>39519</v>
      </c>
      <c r="E57" s="20"/>
      <c r="F57" s="37" t="s">
        <v>25</v>
      </c>
      <c r="G57" s="21"/>
      <c r="H57" s="55"/>
      <c r="I57" s="31"/>
      <c r="J57" s="32"/>
      <c r="K57" s="43"/>
      <c r="L57" s="39"/>
    </row>
    <row r="58" customFormat="false" ht="15" hidden="false" customHeight="false" outlineLevel="0" collapsed="false">
      <c r="A58" s="16" t="n">
        <v>50</v>
      </c>
      <c r="B58" s="35" t="s">
        <v>13</v>
      </c>
      <c r="C58" s="19" t="s">
        <v>9</v>
      </c>
      <c r="D58" s="20" t="n">
        <v>39519</v>
      </c>
      <c r="E58" s="20"/>
      <c r="F58" s="37" t="s">
        <v>10</v>
      </c>
      <c r="G58" s="21"/>
      <c r="H58" s="57"/>
      <c r="I58" s="31"/>
      <c r="J58" s="32"/>
      <c r="K58" s="43"/>
      <c r="L58" s="39"/>
    </row>
    <row r="59" customFormat="false" ht="15" hidden="false" customHeight="false" outlineLevel="0" collapsed="false">
      <c r="A59" s="16" t="n">
        <v>51</v>
      </c>
      <c r="B59" s="35" t="s">
        <v>17</v>
      </c>
      <c r="C59" s="60" t="s">
        <v>11</v>
      </c>
      <c r="D59" s="20" t="n">
        <v>39519</v>
      </c>
      <c r="E59" s="20"/>
      <c r="F59" s="37" t="s">
        <v>60</v>
      </c>
      <c r="G59" s="21"/>
      <c r="H59" s="57"/>
      <c r="I59" s="31"/>
      <c r="J59" s="40"/>
      <c r="K59" s="43"/>
      <c r="L59" s="39"/>
    </row>
    <row r="60" customFormat="false" ht="14.25" hidden="false" customHeight="false" outlineLevel="0" collapsed="false">
      <c r="A60" s="16" t="n">
        <v>52</v>
      </c>
      <c r="B60" s="35" t="s">
        <v>17</v>
      </c>
      <c r="C60" s="19" t="s">
        <v>9</v>
      </c>
      <c r="D60" s="20" t="n">
        <v>39521</v>
      </c>
      <c r="E60" s="20"/>
      <c r="F60" s="37" t="s">
        <v>61</v>
      </c>
      <c r="G60" s="21"/>
      <c r="H60" s="46"/>
      <c r="I60" s="55"/>
      <c r="J60" s="43"/>
      <c r="K60" s="43"/>
      <c r="L60" s="43"/>
    </row>
    <row r="61" customFormat="false" ht="14.25" hidden="false" customHeight="false" outlineLevel="0" collapsed="false">
      <c r="A61" s="16" t="n">
        <v>53</v>
      </c>
      <c r="B61" s="35" t="s">
        <v>17</v>
      </c>
      <c r="C61" s="35" t="s">
        <v>21</v>
      </c>
      <c r="D61" s="20" t="n">
        <v>39521</v>
      </c>
      <c r="E61" s="20"/>
      <c r="F61" s="37" t="s">
        <v>62</v>
      </c>
      <c r="G61" s="21"/>
      <c r="I61" s="55"/>
      <c r="J61" s="43"/>
      <c r="K61" s="43"/>
      <c r="L61" s="43"/>
    </row>
    <row r="62" customFormat="false" ht="25.5" hidden="false" customHeight="false" outlineLevel="0" collapsed="false">
      <c r="A62" s="16" t="n">
        <v>54</v>
      </c>
      <c r="B62" s="35" t="s">
        <v>13</v>
      </c>
      <c r="C62" s="44" t="s">
        <v>26</v>
      </c>
      <c r="D62" s="20" t="n">
        <v>39524</v>
      </c>
      <c r="E62" s="20"/>
      <c r="F62" s="37" t="s">
        <v>63</v>
      </c>
      <c r="G62" s="21"/>
      <c r="H62" s="46"/>
      <c r="I62" s="55"/>
      <c r="J62" s="43"/>
      <c r="K62" s="43"/>
      <c r="L62" s="43"/>
    </row>
    <row r="63" customFormat="false" ht="14.25" hidden="false" customHeight="false" outlineLevel="0" collapsed="false">
      <c r="A63" s="16" t="n">
        <v>55</v>
      </c>
      <c r="B63" s="35" t="s">
        <v>17</v>
      </c>
      <c r="C63" s="19" t="s">
        <v>9</v>
      </c>
      <c r="D63" s="20" t="n">
        <v>39524</v>
      </c>
      <c r="E63" s="20"/>
      <c r="F63" s="37" t="s">
        <v>64</v>
      </c>
      <c r="G63" s="21"/>
      <c r="H63" s="30"/>
      <c r="I63" s="55"/>
      <c r="J63" s="43"/>
      <c r="K63" s="43"/>
      <c r="L63" s="43"/>
    </row>
    <row r="64" customFormat="false" ht="14.25" hidden="false" customHeight="false" outlineLevel="0" collapsed="false">
      <c r="A64" s="16" t="n">
        <v>56</v>
      </c>
      <c r="B64" s="35" t="s">
        <v>17</v>
      </c>
      <c r="C64" s="44" t="s">
        <v>26</v>
      </c>
      <c r="D64" s="20" t="n">
        <v>39525</v>
      </c>
      <c r="E64" s="20"/>
      <c r="F64" s="37" t="s">
        <v>65</v>
      </c>
      <c r="G64" s="21"/>
      <c r="H64" s="55"/>
      <c r="I64" s="55"/>
      <c r="J64" s="43"/>
      <c r="K64" s="43"/>
      <c r="L64" s="43"/>
    </row>
    <row r="65" customFormat="false" ht="14.25" hidden="false" customHeight="false" outlineLevel="0" collapsed="false">
      <c r="A65" s="16" t="n">
        <v>57</v>
      </c>
      <c r="B65" s="35" t="s">
        <v>17</v>
      </c>
      <c r="C65" s="38" t="s">
        <v>18</v>
      </c>
      <c r="D65" s="20" t="n">
        <v>39525</v>
      </c>
      <c r="E65" s="20"/>
      <c r="F65" s="37" t="s">
        <v>66</v>
      </c>
      <c r="G65" s="21"/>
      <c r="H65" s="55"/>
      <c r="I65" s="55"/>
      <c r="J65" s="43"/>
      <c r="K65" s="43"/>
      <c r="L65" s="43"/>
    </row>
    <row r="66" customFormat="false" ht="14.25" hidden="false" customHeight="false" outlineLevel="0" collapsed="false">
      <c r="A66" s="16" t="n">
        <v>58</v>
      </c>
      <c r="B66" s="18" t="s">
        <v>8</v>
      </c>
      <c r="C66" s="15" t="s">
        <v>21</v>
      </c>
      <c r="D66" s="20" t="n">
        <v>39525</v>
      </c>
      <c r="E66" s="20"/>
      <c r="F66" s="16" t="s">
        <v>67</v>
      </c>
      <c r="G66" s="21"/>
      <c r="H66" s="30"/>
      <c r="I66" s="55"/>
      <c r="J66" s="43"/>
      <c r="K66" s="43"/>
      <c r="L66" s="43"/>
    </row>
    <row r="67" customFormat="false" ht="14.25" hidden="false" customHeight="false" outlineLevel="0" collapsed="false">
      <c r="A67" s="16" t="n">
        <v>59</v>
      </c>
      <c r="B67" s="18" t="s">
        <v>8</v>
      </c>
      <c r="C67" s="62" t="s">
        <v>11</v>
      </c>
      <c r="D67" s="20" t="n">
        <v>39525</v>
      </c>
      <c r="E67" s="20"/>
      <c r="F67" s="16" t="s">
        <v>68</v>
      </c>
      <c r="G67" s="21"/>
      <c r="H67" s="30"/>
      <c r="I67" s="55"/>
      <c r="J67" s="43"/>
      <c r="K67" s="43"/>
      <c r="L67" s="43"/>
    </row>
    <row r="68" customFormat="false" ht="14.25" hidden="false" customHeight="false" outlineLevel="0" collapsed="false">
      <c r="A68" s="16" t="n">
        <v>60</v>
      </c>
      <c r="B68" s="18" t="s">
        <v>13</v>
      </c>
      <c r="C68" s="19" t="s">
        <v>9</v>
      </c>
      <c r="D68" s="20" t="n">
        <v>39527</v>
      </c>
      <c r="E68" s="20"/>
      <c r="F68" s="37" t="s">
        <v>54</v>
      </c>
      <c r="G68" s="21"/>
      <c r="H68" s="55"/>
    </row>
    <row r="69" customFormat="false" ht="14.25" hidden="false" customHeight="false" outlineLevel="0" collapsed="false">
      <c r="A69" s="16" t="n">
        <v>61</v>
      </c>
      <c r="B69" s="35" t="s">
        <v>17</v>
      </c>
      <c r="C69" s="19" t="s">
        <v>9</v>
      </c>
      <c r="D69" s="20" t="n">
        <v>39527</v>
      </c>
      <c r="E69" s="20"/>
      <c r="F69" s="37" t="s">
        <v>69</v>
      </c>
      <c r="G69" s="21"/>
      <c r="H69" s="55"/>
    </row>
    <row r="70" customFormat="false" ht="14.25" hidden="false" customHeight="false" outlineLevel="0" collapsed="false">
      <c r="A70" s="16" t="n">
        <v>62</v>
      </c>
      <c r="B70" s="35" t="s">
        <v>13</v>
      </c>
      <c r="C70" s="35" t="s">
        <v>21</v>
      </c>
      <c r="D70" s="20" t="n">
        <v>39528</v>
      </c>
      <c r="E70" s="20"/>
      <c r="F70" s="37" t="s">
        <v>70</v>
      </c>
      <c r="G70" s="21"/>
      <c r="H70" s="55"/>
    </row>
    <row r="71" customFormat="false" ht="14.25" hidden="false" customHeight="false" outlineLevel="0" collapsed="false">
      <c r="A71" s="16" t="n">
        <v>63</v>
      </c>
      <c r="B71" s="63" t="s">
        <v>8</v>
      </c>
      <c r="C71" s="64" t="s">
        <v>14</v>
      </c>
      <c r="D71" s="27" t="n">
        <v>39528</v>
      </c>
      <c r="E71" s="27"/>
      <c r="F71" s="65" t="s">
        <v>71</v>
      </c>
      <c r="G71" s="29"/>
      <c r="H71" s="55"/>
    </row>
    <row r="72" customFormat="false" ht="14.25" hidden="false" customHeight="false" outlineLevel="0" collapsed="false">
      <c r="A72" s="16" t="n">
        <v>64</v>
      </c>
      <c r="B72" s="35" t="s">
        <v>13</v>
      </c>
      <c r="C72" s="44" t="s">
        <v>26</v>
      </c>
      <c r="D72" s="20" t="n">
        <v>39531</v>
      </c>
      <c r="E72" s="20"/>
      <c r="F72" s="37" t="s">
        <v>72</v>
      </c>
      <c r="G72" s="21"/>
    </row>
    <row r="73" customFormat="false" ht="14.25" hidden="false" customHeight="false" outlineLevel="0" collapsed="false">
      <c r="A73" s="16" t="n">
        <v>65</v>
      </c>
      <c r="B73" s="35" t="s">
        <v>17</v>
      </c>
      <c r="C73" s="44" t="s">
        <v>26</v>
      </c>
      <c r="D73" s="20" t="n">
        <v>39532</v>
      </c>
      <c r="E73" s="20"/>
      <c r="F73" s="37" t="s">
        <v>73</v>
      </c>
      <c r="G73" s="21"/>
    </row>
    <row r="74" customFormat="false" ht="14.25" hidden="false" customHeight="false" outlineLevel="0" collapsed="false">
      <c r="A74" s="16" t="n">
        <v>66</v>
      </c>
      <c r="B74" s="35" t="s">
        <v>13</v>
      </c>
      <c r="C74" s="36" t="s">
        <v>14</v>
      </c>
      <c r="D74" s="20" t="n">
        <v>39533</v>
      </c>
      <c r="E74" s="20"/>
      <c r="F74" s="37" t="s">
        <v>57</v>
      </c>
      <c r="G74" s="21"/>
    </row>
    <row r="75" customFormat="false" ht="14.25" hidden="false" customHeight="false" outlineLevel="0" collapsed="false">
      <c r="A75" s="16" t="n">
        <v>67</v>
      </c>
      <c r="B75" s="35" t="s">
        <v>13</v>
      </c>
      <c r="C75" s="19" t="s">
        <v>9</v>
      </c>
      <c r="D75" s="20" t="n">
        <v>39533</v>
      </c>
      <c r="E75" s="20"/>
      <c r="F75" s="37" t="s">
        <v>74</v>
      </c>
      <c r="G75" s="21"/>
    </row>
    <row r="76" customFormat="false" ht="14.25" hidden="false" customHeight="false" outlineLevel="0" collapsed="false">
      <c r="A76" s="16" t="n">
        <v>68</v>
      </c>
      <c r="B76" s="35" t="s">
        <v>17</v>
      </c>
      <c r="C76" s="44" t="s">
        <v>26</v>
      </c>
      <c r="D76" s="20" t="n">
        <v>39533</v>
      </c>
      <c r="E76" s="20"/>
      <c r="F76" s="37" t="s">
        <v>75</v>
      </c>
      <c r="G76" s="21"/>
    </row>
    <row r="77" customFormat="false" ht="14.25" hidden="false" customHeight="false" outlineLevel="0" collapsed="false">
      <c r="A77" s="16" t="n">
        <v>69</v>
      </c>
      <c r="B77" s="35" t="s">
        <v>17</v>
      </c>
      <c r="C77" s="38" t="s">
        <v>18</v>
      </c>
      <c r="D77" s="20" t="n">
        <v>39533</v>
      </c>
      <c r="E77" s="20"/>
      <c r="F77" s="37" t="s">
        <v>76</v>
      </c>
      <c r="G77" s="21"/>
    </row>
    <row r="78" customFormat="false" ht="14.25" hidden="false" customHeight="false" outlineLevel="0" collapsed="false">
      <c r="A78" s="16" t="n">
        <v>70</v>
      </c>
      <c r="B78" s="35" t="s">
        <v>17</v>
      </c>
      <c r="C78" s="19" t="s">
        <v>9</v>
      </c>
      <c r="D78" s="20" t="n">
        <v>39534</v>
      </c>
      <c r="E78" s="20"/>
      <c r="F78" s="37" t="s">
        <v>77</v>
      </c>
      <c r="G78" s="21"/>
    </row>
    <row r="79" customFormat="false" ht="14.25" hidden="false" customHeight="false" outlineLevel="0" collapsed="false">
      <c r="A79" s="16" t="n">
        <v>71</v>
      </c>
      <c r="B79" s="35" t="s">
        <v>17</v>
      </c>
      <c r="C79" s="38" t="s">
        <v>18</v>
      </c>
      <c r="D79" s="20" t="n">
        <v>39534</v>
      </c>
      <c r="E79" s="20"/>
      <c r="F79" s="37" t="s">
        <v>78</v>
      </c>
      <c r="G79" s="21"/>
    </row>
    <row r="80" customFormat="false" ht="14.25" hidden="false" customHeight="false" outlineLevel="0" collapsed="false">
      <c r="A80" s="16" t="n">
        <v>72</v>
      </c>
      <c r="B80" s="35" t="s">
        <v>17</v>
      </c>
      <c r="C80" s="35" t="s">
        <v>21</v>
      </c>
      <c r="D80" s="20" t="n">
        <v>39534</v>
      </c>
      <c r="E80" s="20"/>
      <c r="F80" s="37" t="s">
        <v>79</v>
      </c>
      <c r="G80" s="21"/>
    </row>
    <row r="81" customFormat="false" ht="14.25" hidden="false" customHeight="false" outlineLevel="0" collapsed="false">
      <c r="A81" s="16" t="n">
        <v>73</v>
      </c>
      <c r="B81" s="18" t="s">
        <v>8</v>
      </c>
      <c r="C81" s="62" t="s">
        <v>11</v>
      </c>
      <c r="D81" s="20" t="n">
        <v>39534</v>
      </c>
      <c r="E81" s="20"/>
      <c r="F81" s="16" t="s">
        <v>80</v>
      </c>
      <c r="G81" s="21"/>
    </row>
    <row r="82" customFormat="false" ht="14.25" hidden="false" customHeight="false" outlineLevel="0" collapsed="false">
      <c r="A82" s="16" t="n">
        <v>74</v>
      </c>
      <c r="B82" s="35" t="s">
        <v>13</v>
      </c>
      <c r="C82" s="36" t="s">
        <v>14</v>
      </c>
      <c r="D82" s="20" t="n">
        <v>39535</v>
      </c>
      <c r="E82" s="20"/>
      <c r="F82" s="37" t="s">
        <v>81</v>
      </c>
      <c r="G82" s="21"/>
    </row>
    <row r="83" customFormat="false" ht="14.25" hidden="false" customHeight="false" outlineLevel="0" collapsed="false">
      <c r="A83" s="16" t="n">
        <v>75</v>
      </c>
      <c r="B83" s="35" t="s">
        <v>17</v>
      </c>
      <c r="C83" s="44" t="s">
        <v>26</v>
      </c>
      <c r="D83" s="20" t="n">
        <v>39535</v>
      </c>
      <c r="E83" s="20"/>
      <c r="F83" s="37" t="s">
        <v>82</v>
      </c>
      <c r="G83" s="21"/>
    </row>
    <row r="84" customFormat="false" ht="14.25" hidden="false" customHeight="false" outlineLevel="0" collapsed="false">
      <c r="A84" s="16" t="n">
        <v>76</v>
      </c>
      <c r="B84" s="35" t="s">
        <v>17</v>
      </c>
      <c r="C84" s="19" t="s">
        <v>9</v>
      </c>
      <c r="D84" s="20" t="n">
        <v>39535</v>
      </c>
      <c r="E84" s="20"/>
      <c r="F84" s="37" t="s">
        <v>83</v>
      </c>
      <c r="G84" s="21"/>
    </row>
    <row r="85" customFormat="false" ht="14.25" hidden="false" customHeight="false" outlineLevel="0" collapsed="false">
      <c r="A85" s="16" t="n">
        <v>77</v>
      </c>
      <c r="B85" s="35" t="s">
        <v>17</v>
      </c>
      <c r="C85" s="19" t="s">
        <v>9</v>
      </c>
      <c r="D85" s="20" t="n">
        <v>39535</v>
      </c>
      <c r="E85" s="20"/>
      <c r="F85" s="37" t="s">
        <v>84</v>
      </c>
      <c r="G85" s="21"/>
    </row>
    <row r="86" customFormat="false" ht="25.5" hidden="false" customHeight="false" outlineLevel="0" collapsed="false">
      <c r="A86" s="16" t="n">
        <v>78</v>
      </c>
      <c r="B86" s="35" t="s">
        <v>13</v>
      </c>
      <c r="C86" s="19" t="s">
        <v>9</v>
      </c>
      <c r="D86" s="20" t="n">
        <v>39538</v>
      </c>
      <c r="E86" s="20"/>
      <c r="F86" s="37" t="s">
        <v>85</v>
      </c>
      <c r="G86" s="21"/>
    </row>
    <row r="87" customFormat="false" ht="14.25" hidden="false" customHeight="false" outlineLevel="0" collapsed="false">
      <c r="A87" s="16" t="n">
        <v>79</v>
      </c>
      <c r="B87" s="35" t="s">
        <v>17</v>
      </c>
      <c r="C87" s="38" t="s">
        <v>18</v>
      </c>
      <c r="D87" s="20" t="n">
        <v>39538</v>
      </c>
      <c r="E87" s="20"/>
      <c r="F87" s="37" t="s">
        <v>86</v>
      </c>
      <c r="G87" s="21"/>
    </row>
    <row r="88" customFormat="false" ht="14.25" hidden="false" customHeight="false" outlineLevel="0" collapsed="false">
      <c r="A88" s="16" t="n">
        <v>80</v>
      </c>
      <c r="B88" s="35" t="s">
        <v>17</v>
      </c>
      <c r="C88" s="44" t="s">
        <v>26</v>
      </c>
      <c r="D88" s="20" t="n">
        <v>39538</v>
      </c>
      <c r="E88" s="20"/>
      <c r="F88" s="37" t="s">
        <v>87</v>
      </c>
      <c r="G88" s="21"/>
    </row>
    <row r="89" customFormat="false" ht="14.25" hidden="false" customHeight="false" outlineLevel="0" collapsed="false">
      <c r="A89" s="16" t="n">
        <v>81</v>
      </c>
      <c r="B89" s="35" t="s">
        <v>17</v>
      </c>
      <c r="C89" s="60" t="s">
        <v>11</v>
      </c>
      <c r="D89" s="20" t="n">
        <v>39538</v>
      </c>
      <c r="E89" s="20"/>
      <c r="F89" s="37" t="s">
        <v>88</v>
      </c>
      <c r="G89" s="21"/>
    </row>
    <row r="90" customFormat="false" ht="25.5" hidden="false" customHeight="false" outlineLevel="0" collapsed="false">
      <c r="A90" s="16" t="n">
        <v>82</v>
      </c>
      <c r="B90" s="35" t="s">
        <v>13</v>
      </c>
      <c r="C90" s="60" t="s">
        <v>11</v>
      </c>
      <c r="D90" s="20" t="n">
        <v>39539</v>
      </c>
      <c r="E90" s="20"/>
      <c r="F90" s="37" t="s">
        <v>89</v>
      </c>
      <c r="G90" s="21"/>
    </row>
    <row r="91" customFormat="false" ht="51" hidden="false" customHeight="false" outlineLevel="0" collapsed="false">
      <c r="A91" s="16" t="n">
        <v>83</v>
      </c>
      <c r="B91" s="25" t="s">
        <v>13</v>
      </c>
      <c r="C91" s="66" t="s">
        <v>18</v>
      </c>
      <c r="D91" s="27" t="n">
        <v>39539</v>
      </c>
      <c r="E91" s="27"/>
      <c r="F91" s="28" t="s">
        <v>90</v>
      </c>
      <c r="G91" s="29"/>
    </row>
    <row r="92" customFormat="false" ht="14.25" hidden="false" customHeight="false" outlineLevel="0" collapsed="false">
      <c r="A92" s="16" t="n">
        <v>84</v>
      </c>
      <c r="B92" s="35" t="s">
        <v>13</v>
      </c>
      <c r="C92" s="44" t="s">
        <v>26</v>
      </c>
      <c r="D92" s="20" t="n">
        <v>39540</v>
      </c>
      <c r="E92" s="20"/>
      <c r="F92" s="37" t="s">
        <v>91</v>
      </c>
      <c r="G92" s="21"/>
    </row>
    <row r="93" customFormat="false" ht="14.25" hidden="false" customHeight="false" outlineLevel="0" collapsed="false">
      <c r="A93" s="16" t="n">
        <v>85</v>
      </c>
      <c r="B93" s="35" t="s">
        <v>13</v>
      </c>
      <c r="C93" s="35" t="s">
        <v>21</v>
      </c>
      <c r="D93" s="20" t="n">
        <v>39540</v>
      </c>
      <c r="E93" s="20"/>
      <c r="F93" s="37" t="s">
        <v>22</v>
      </c>
      <c r="G93" s="21"/>
    </row>
    <row r="94" customFormat="false" ht="25.5" hidden="false" customHeight="false" outlineLevel="0" collapsed="false">
      <c r="A94" s="16" t="n">
        <v>86</v>
      </c>
      <c r="B94" s="25" t="s">
        <v>13</v>
      </c>
      <c r="C94" s="67" t="s">
        <v>21</v>
      </c>
      <c r="D94" s="27" t="n">
        <v>39540</v>
      </c>
      <c r="E94" s="27"/>
      <c r="F94" s="28" t="s">
        <v>92</v>
      </c>
      <c r="G94" s="29"/>
    </row>
    <row r="95" customFormat="false" ht="14.25" hidden="false" customHeight="false" outlineLevel="0" collapsed="false">
      <c r="A95" s="16" t="n">
        <v>87</v>
      </c>
      <c r="B95" s="18" t="s">
        <v>8</v>
      </c>
      <c r="C95" s="68" t="s">
        <v>26</v>
      </c>
      <c r="D95" s="20" t="n">
        <v>39540</v>
      </c>
      <c r="E95" s="20"/>
      <c r="F95" s="16" t="s">
        <v>91</v>
      </c>
      <c r="G95" s="21"/>
    </row>
    <row r="96" customFormat="false" ht="14.25" hidden="false" customHeight="false" outlineLevel="0" collapsed="false">
      <c r="A96" s="16" t="n">
        <v>88</v>
      </c>
      <c r="B96" s="35" t="s">
        <v>17</v>
      </c>
      <c r="C96" s="44" t="s">
        <v>26</v>
      </c>
      <c r="D96" s="20" t="n">
        <v>39541</v>
      </c>
      <c r="E96" s="20"/>
      <c r="F96" s="37" t="s">
        <v>93</v>
      </c>
      <c r="G96" s="21"/>
    </row>
    <row r="97" customFormat="false" ht="14.25" hidden="false" customHeight="false" outlineLevel="0" collapsed="false">
      <c r="A97" s="16" t="n">
        <v>89</v>
      </c>
      <c r="B97" s="35" t="s">
        <v>17</v>
      </c>
      <c r="C97" s="60" t="s">
        <v>11</v>
      </c>
      <c r="D97" s="20" t="n">
        <v>39542</v>
      </c>
      <c r="E97" s="20"/>
      <c r="F97" s="37" t="s">
        <v>94</v>
      </c>
      <c r="G97" s="21"/>
    </row>
    <row r="98" customFormat="false" ht="14.25" hidden="false" customHeight="false" outlineLevel="0" collapsed="false">
      <c r="A98" s="16" t="n">
        <v>90</v>
      </c>
      <c r="B98" s="18" t="s">
        <v>8</v>
      </c>
      <c r="C98" s="69" t="s">
        <v>14</v>
      </c>
      <c r="D98" s="20" t="n">
        <v>39542</v>
      </c>
      <c r="E98" s="20"/>
      <c r="F98" s="16" t="s">
        <v>36</v>
      </c>
      <c r="G98" s="21"/>
    </row>
    <row r="99" customFormat="false" ht="14.25" hidden="false" customHeight="false" outlineLevel="0" collapsed="false">
      <c r="A99" s="16" t="n">
        <v>91</v>
      </c>
      <c r="B99" s="35" t="s">
        <v>13</v>
      </c>
      <c r="C99" s="19" t="s">
        <v>9</v>
      </c>
      <c r="D99" s="20" t="n">
        <v>39545</v>
      </c>
      <c r="E99" s="20"/>
      <c r="F99" s="37" t="s">
        <v>95</v>
      </c>
      <c r="G99" s="21"/>
    </row>
    <row r="100" customFormat="false" ht="14.25" hidden="false" customHeight="false" outlineLevel="0" collapsed="false">
      <c r="A100" s="16" t="n">
        <v>92</v>
      </c>
      <c r="B100" s="35" t="s">
        <v>13</v>
      </c>
      <c r="C100" s="36" t="s">
        <v>14</v>
      </c>
      <c r="D100" s="20" t="n">
        <v>39545</v>
      </c>
      <c r="E100" s="20"/>
      <c r="F100" s="37" t="s">
        <v>20</v>
      </c>
      <c r="G100" s="21"/>
    </row>
    <row r="101" customFormat="false" ht="14.25" hidden="false" customHeight="false" outlineLevel="0" collapsed="false">
      <c r="A101" s="16" t="n">
        <v>93</v>
      </c>
      <c r="B101" s="35" t="s">
        <v>13</v>
      </c>
      <c r="C101" s="60" t="s">
        <v>11</v>
      </c>
      <c r="D101" s="20" t="n">
        <v>39546</v>
      </c>
      <c r="E101" s="20"/>
      <c r="F101" s="37" t="s">
        <v>96</v>
      </c>
      <c r="G101" s="21"/>
    </row>
    <row r="102" customFormat="false" ht="14.25" hidden="false" customHeight="false" outlineLevel="0" collapsed="false">
      <c r="A102" s="16" t="n">
        <v>94</v>
      </c>
      <c r="B102" s="35" t="s">
        <v>17</v>
      </c>
      <c r="C102" s="38" t="s">
        <v>18</v>
      </c>
      <c r="D102" s="20" t="n">
        <v>39546</v>
      </c>
      <c r="E102" s="20"/>
      <c r="F102" s="37" t="s">
        <v>97</v>
      </c>
      <c r="G102" s="21"/>
    </row>
    <row r="103" customFormat="false" ht="14.25" hidden="false" customHeight="false" outlineLevel="0" collapsed="false">
      <c r="A103" s="16" t="n">
        <v>95</v>
      </c>
      <c r="B103" s="35" t="s">
        <v>17</v>
      </c>
      <c r="C103" s="35" t="s">
        <v>21</v>
      </c>
      <c r="D103" s="20" t="n">
        <v>39546</v>
      </c>
      <c r="E103" s="20"/>
      <c r="F103" s="37" t="s">
        <v>98</v>
      </c>
      <c r="G103" s="21"/>
    </row>
    <row r="104" customFormat="false" ht="14.25" hidden="false" customHeight="false" outlineLevel="0" collapsed="false">
      <c r="A104" s="16" t="n">
        <v>96</v>
      </c>
      <c r="B104" s="18" t="s">
        <v>8</v>
      </c>
      <c r="C104" s="19" t="s">
        <v>9</v>
      </c>
      <c r="D104" s="20" t="n">
        <v>39546</v>
      </c>
      <c r="E104" s="20"/>
      <c r="F104" s="16" t="s">
        <v>99</v>
      </c>
      <c r="G104" s="21"/>
    </row>
    <row r="105" customFormat="false" ht="14.25" hidden="false" customHeight="false" outlineLevel="0" collapsed="false">
      <c r="A105" s="16" t="n">
        <v>97</v>
      </c>
      <c r="B105" s="35" t="s">
        <v>13</v>
      </c>
      <c r="C105" s="19" t="s">
        <v>9</v>
      </c>
      <c r="D105" s="20" t="n">
        <v>39547</v>
      </c>
      <c r="E105" s="20"/>
      <c r="F105" s="37" t="s">
        <v>100</v>
      </c>
      <c r="G105" s="21"/>
    </row>
    <row r="106" customFormat="false" ht="14.25" hidden="false" customHeight="false" outlineLevel="0" collapsed="false">
      <c r="A106" s="16" t="n">
        <v>98</v>
      </c>
      <c r="B106" s="35" t="s">
        <v>17</v>
      </c>
      <c r="C106" s="36" t="s">
        <v>14</v>
      </c>
      <c r="D106" s="20" t="n">
        <v>39547</v>
      </c>
      <c r="E106" s="20"/>
      <c r="F106" s="37" t="s">
        <v>101</v>
      </c>
      <c r="G106" s="21"/>
    </row>
    <row r="107" customFormat="false" ht="14.25" hidden="false" customHeight="false" outlineLevel="0" collapsed="false">
      <c r="A107" s="16" t="n">
        <v>99</v>
      </c>
      <c r="B107" s="35" t="s">
        <v>17</v>
      </c>
      <c r="C107" s="38" t="s">
        <v>18</v>
      </c>
      <c r="D107" s="20" t="n">
        <v>39547</v>
      </c>
      <c r="E107" s="20"/>
      <c r="F107" s="37" t="s">
        <v>102</v>
      </c>
      <c r="G107" s="21"/>
    </row>
    <row r="108" customFormat="false" ht="14.25" hidden="false" customHeight="false" outlineLevel="0" collapsed="false">
      <c r="A108" s="16" t="n">
        <v>100</v>
      </c>
      <c r="B108" s="35" t="s">
        <v>17</v>
      </c>
      <c r="C108" s="60" t="s">
        <v>11</v>
      </c>
      <c r="D108" s="20" t="n">
        <v>39547</v>
      </c>
      <c r="E108" s="20"/>
      <c r="F108" s="37" t="s">
        <v>103</v>
      </c>
      <c r="G108" s="21"/>
    </row>
    <row r="109" customFormat="false" ht="14.25" hidden="false" customHeight="false" outlineLevel="0" collapsed="false">
      <c r="A109" s="16" t="n">
        <v>101</v>
      </c>
      <c r="B109" s="18" t="s">
        <v>8</v>
      </c>
      <c r="C109" s="69" t="s">
        <v>14</v>
      </c>
      <c r="D109" s="20" t="n">
        <v>39547</v>
      </c>
      <c r="E109" s="20"/>
      <c r="F109" s="16" t="s">
        <v>104</v>
      </c>
      <c r="G109" s="21"/>
    </row>
    <row r="110" customFormat="false" ht="14.25" hidden="false" customHeight="false" outlineLevel="0" collapsed="false">
      <c r="A110" s="16" t="n">
        <v>102</v>
      </c>
      <c r="B110" s="35" t="s">
        <v>17</v>
      </c>
      <c r="C110" s="60" t="s">
        <v>11</v>
      </c>
      <c r="D110" s="20" t="n">
        <v>39548</v>
      </c>
      <c r="E110" s="20"/>
      <c r="F110" s="37" t="s">
        <v>105</v>
      </c>
      <c r="G110" s="21"/>
    </row>
    <row r="111" customFormat="false" ht="14.25" hidden="false" customHeight="false" outlineLevel="0" collapsed="false">
      <c r="A111" s="16" t="n">
        <v>103</v>
      </c>
      <c r="B111" s="35" t="s">
        <v>17</v>
      </c>
      <c r="C111" s="44" t="s">
        <v>26</v>
      </c>
      <c r="D111" s="20" t="n">
        <v>39548</v>
      </c>
      <c r="E111" s="20"/>
      <c r="F111" s="37" t="s">
        <v>106</v>
      </c>
      <c r="G111" s="21"/>
    </row>
    <row r="112" customFormat="false" ht="14.25" hidden="false" customHeight="false" outlineLevel="0" collapsed="false">
      <c r="A112" s="16" t="n">
        <v>104</v>
      </c>
      <c r="B112" s="35" t="s">
        <v>17</v>
      </c>
      <c r="C112" s="44" t="s">
        <v>26</v>
      </c>
      <c r="D112" s="20" t="n">
        <v>39548</v>
      </c>
      <c r="E112" s="20"/>
      <c r="F112" s="37" t="s">
        <v>107</v>
      </c>
      <c r="G112" s="21"/>
    </row>
    <row r="113" customFormat="false" ht="14.25" hidden="false" customHeight="false" outlineLevel="0" collapsed="false">
      <c r="A113" s="16" t="n">
        <v>105</v>
      </c>
      <c r="B113" s="18" t="s">
        <v>8</v>
      </c>
      <c r="C113" s="69" t="s">
        <v>14</v>
      </c>
      <c r="D113" s="20" t="n">
        <v>39548</v>
      </c>
      <c r="E113" s="20"/>
      <c r="F113" s="16" t="s">
        <v>71</v>
      </c>
      <c r="G113" s="21"/>
    </row>
    <row r="114" customFormat="false" ht="14.25" hidden="false" customHeight="false" outlineLevel="0" collapsed="false">
      <c r="A114" s="16" t="n">
        <v>106</v>
      </c>
      <c r="B114" s="35" t="s">
        <v>13</v>
      </c>
      <c r="C114" s="60" t="s">
        <v>11</v>
      </c>
      <c r="D114" s="20" t="n">
        <v>39549</v>
      </c>
      <c r="E114" s="20"/>
      <c r="F114" s="37" t="s">
        <v>108</v>
      </c>
      <c r="G114" s="21"/>
    </row>
    <row r="115" customFormat="false" ht="14.25" hidden="false" customHeight="false" outlineLevel="0" collapsed="false">
      <c r="A115" s="16" t="n">
        <v>107</v>
      </c>
      <c r="B115" s="35" t="s">
        <v>17</v>
      </c>
      <c r="C115" s="38" t="s">
        <v>18</v>
      </c>
      <c r="D115" s="20" t="n">
        <v>39549</v>
      </c>
      <c r="E115" s="20"/>
      <c r="F115" s="37" t="s">
        <v>109</v>
      </c>
      <c r="G115" s="21"/>
    </row>
    <row r="116" customFormat="false" ht="14.25" hidden="false" customHeight="false" outlineLevel="0" collapsed="false">
      <c r="A116" s="16" t="n">
        <v>108</v>
      </c>
      <c r="B116" s="35" t="s">
        <v>17</v>
      </c>
      <c r="C116" s="38" t="s">
        <v>18</v>
      </c>
      <c r="D116" s="20" t="n">
        <v>39549</v>
      </c>
      <c r="E116" s="20"/>
      <c r="F116" s="37" t="s">
        <v>110</v>
      </c>
      <c r="G116" s="21"/>
    </row>
    <row r="117" customFormat="false" ht="14.25" hidden="false" customHeight="false" outlineLevel="0" collapsed="false">
      <c r="A117" s="16" t="n">
        <v>109</v>
      </c>
      <c r="B117" s="35" t="s">
        <v>17</v>
      </c>
      <c r="C117" s="36" t="s">
        <v>14</v>
      </c>
      <c r="D117" s="20" t="n">
        <v>39549</v>
      </c>
      <c r="E117" s="20"/>
      <c r="F117" s="37" t="s">
        <v>111</v>
      </c>
      <c r="G117" s="21"/>
    </row>
    <row r="118" customFormat="false" ht="14.25" hidden="false" customHeight="false" outlineLevel="0" collapsed="false">
      <c r="A118" s="16" t="n">
        <v>110</v>
      </c>
      <c r="B118" s="35" t="s">
        <v>17</v>
      </c>
      <c r="C118" s="38" t="s">
        <v>18</v>
      </c>
      <c r="D118" s="20" t="n">
        <v>39549</v>
      </c>
      <c r="E118" s="20"/>
      <c r="F118" s="37" t="s">
        <v>112</v>
      </c>
      <c r="G118" s="21"/>
    </row>
    <row r="119" customFormat="false" ht="14.25" hidden="false" customHeight="false" outlineLevel="0" collapsed="false">
      <c r="A119" s="16" t="n">
        <v>111</v>
      </c>
      <c r="B119" s="35" t="s">
        <v>17</v>
      </c>
      <c r="C119" s="36" t="s">
        <v>14</v>
      </c>
      <c r="D119" s="20" t="n">
        <v>39549</v>
      </c>
      <c r="E119" s="20"/>
      <c r="F119" s="37" t="s">
        <v>113</v>
      </c>
      <c r="G119" s="21"/>
    </row>
    <row r="120" customFormat="false" ht="14.25" hidden="false" customHeight="false" outlineLevel="0" collapsed="false">
      <c r="A120" s="16" t="n">
        <v>112</v>
      </c>
      <c r="B120" s="35" t="s">
        <v>13</v>
      </c>
      <c r="C120" s="35" t="s">
        <v>21</v>
      </c>
      <c r="D120" s="20" t="n">
        <v>39552</v>
      </c>
      <c r="E120" s="20"/>
      <c r="F120" s="37" t="s">
        <v>67</v>
      </c>
      <c r="G120" s="21"/>
    </row>
    <row r="121" customFormat="false" ht="14.25" hidden="false" customHeight="false" outlineLevel="0" collapsed="false">
      <c r="A121" s="16" t="n">
        <v>113</v>
      </c>
      <c r="B121" s="35" t="s">
        <v>17</v>
      </c>
      <c r="C121" s="35" t="s">
        <v>21</v>
      </c>
      <c r="D121" s="20" t="n">
        <v>39552</v>
      </c>
      <c r="E121" s="20"/>
      <c r="F121" s="37" t="s">
        <v>114</v>
      </c>
      <c r="G121" s="21"/>
    </row>
    <row r="122" customFormat="false" ht="14.25" hidden="false" customHeight="false" outlineLevel="0" collapsed="false">
      <c r="A122" s="16" t="n">
        <v>114</v>
      </c>
      <c r="B122" s="35" t="s">
        <v>17</v>
      </c>
      <c r="C122" s="35" t="s">
        <v>21</v>
      </c>
      <c r="D122" s="20" t="n">
        <v>39552</v>
      </c>
      <c r="E122" s="20"/>
      <c r="F122" s="37" t="s">
        <v>115</v>
      </c>
      <c r="G122" s="21"/>
    </row>
    <row r="123" customFormat="false" ht="14.25" hidden="false" customHeight="false" outlineLevel="0" collapsed="false">
      <c r="A123" s="16" t="n">
        <v>115</v>
      </c>
      <c r="B123" s="35" t="s">
        <v>17</v>
      </c>
      <c r="C123" s="38" t="s">
        <v>18</v>
      </c>
      <c r="D123" s="20" t="n">
        <v>39552</v>
      </c>
      <c r="E123" s="20"/>
      <c r="F123" s="37" t="s">
        <v>116</v>
      </c>
      <c r="G123" s="21"/>
    </row>
    <row r="124" customFormat="false" ht="14.25" hidden="false" customHeight="false" outlineLevel="0" collapsed="false">
      <c r="A124" s="16" t="n">
        <v>116</v>
      </c>
      <c r="B124" s="35" t="s">
        <v>17</v>
      </c>
      <c r="C124" s="35" t="s">
        <v>21</v>
      </c>
      <c r="D124" s="20" t="n">
        <v>39552</v>
      </c>
      <c r="E124" s="20"/>
      <c r="F124" s="37" t="s">
        <v>117</v>
      </c>
      <c r="G124" s="21"/>
    </row>
    <row r="125" customFormat="false" ht="14.25" hidden="false" customHeight="false" outlineLevel="0" collapsed="false">
      <c r="A125" s="16" t="n">
        <v>117</v>
      </c>
      <c r="B125" s="35" t="s">
        <v>13</v>
      </c>
      <c r="C125" s="35" t="s">
        <v>21</v>
      </c>
      <c r="D125" s="20" t="n">
        <v>39553</v>
      </c>
      <c r="E125" s="20"/>
      <c r="F125" s="37" t="s">
        <v>22</v>
      </c>
      <c r="G125" s="21"/>
    </row>
    <row r="126" customFormat="false" ht="14.25" hidden="false" customHeight="false" outlineLevel="0" collapsed="false">
      <c r="A126" s="16" t="n">
        <v>118</v>
      </c>
      <c r="B126" s="35" t="s">
        <v>17</v>
      </c>
      <c r="C126" s="38" t="s">
        <v>18</v>
      </c>
      <c r="D126" s="20" t="n">
        <v>39553</v>
      </c>
      <c r="E126" s="20"/>
      <c r="F126" s="37" t="s">
        <v>118</v>
      </c>
      <c r="G126" s="21"/>
    </row>
    <row r="127" customFormat="false" ht="14.25" hidden="false" customHeight="false" outlineLevel="0" collapsed="false">
      <c r="A127" s="16" t="n">
        <v>119</v>
      </c>
      <c r="B127" s="35" t="s">
        <v>17</v>
      </c>
      <c r="C127" s="44" t="s">
        <v>26</v>
      </c>
      <c r="D127" s="20" t="n">
        <v>39553</v>
      </c>
      <c r="E127" s="20"/>
      <c r="F127" s="37" t="s">
        <v>119</v>
      </c>
      <c r="G127" s="21"/>
    </row>
    <row r="128" customFormat="false" ht="14.25" hidden="false" customHeight="false" outlineLevel="0" collapsed="false">
      <c r="A128" s="16" t="n">
        <v>120</v>
      </c>
      <c r="B128" s="35" t="s">
        <v>17</v>
      </c>
      <c r="C128" s="36" t="s">
        <v>14</v>
      </c>
      <c r="D128" s="20" t="n">
        <v>39553</v>
      </c>
      <c r="E128" s="20"/>
      <c r="F128" s="37" t="s">
        <v>120</v>
      </c>
      <c r="G128" s="21"/>
    </row>
    <row r="129" customFormat="false" ht="14.25" hidden="false" customHeight="false" outlineLevel="0" collapsed="false">
      <c r="A129" s="16" t="n">
        <v>121</v>
      </c>
      <c r="B129" s="35" t="s">
        <v>17</v>
      </c>
      <c r="C129" s="36" t="s">
        <v>14</v>
      </c>
      <c r="D129" s="20" t="n">
        <v>39553</v>
      </c>
      <c r="E129" s="20"/>
      <c r="F129" s="37" t="s">
        <v>121</v>
      </c>
      <c r="G129" s="21"/>
    </row>
    <row r="130" customFormat="false" ht="12.75" hidden="false" customHeight="false" outlineLevel="0" collapsed="false">
      <c r="A130" s="16" t="n">
        <v>122</v>
      </c>
      <c r="B130" s="25" t="s">
        <v>17</v>
      </c>
      <c r="C130" s="70" t="s">
        <v>14</v>
      </c>
      <c r="D130" s="27" t="n">
        <v>39553</v>
      </c>
      <c r="E130" s="27"/>
      <c r="F130" s="28" t="s">
        <v>122</v>
      </c>
      <c r="G130" s="71"/>
    </row>
    <row r="131" customFormat="false" ht="14.25" hidden="false" customHeight="false" outlineLevel="0" collapsed="false">
      <c r="A131" s="16" t="n">
        <v>123</v>
      </c>
      <c r="B131" s="18" t="s">
        <v>8</v>
      </c>
      <c r="C131" s="68" t="s">
        <v>26</v>
      </c>
      <c r="D131" s="20" t="n">
        <v>39553</v>
      </c>
      <c r="E131" s="20"/>
      <c r="F131" s="16" t="s">
        <v>123</v>
      </c>
      <c r="G131" s="21"/>
    </row>
    <row r="132" customFormat="false" ht="14.25" hidden="false" customHeight="false" outlineLevel="0" collapsed="false">
      <c r="A132" s="16" t="n">
        <v>124</v>
      </c>
      <c r="B132" s="18" t="s">
        <v>8</v>
      </c>
      <c r="C132" s="69" t="s">
        <v>14</v>
      </c>
      <c r="D132" s="20" t="n">
        <v>39553</v>
      </c>
      <c r="E132" s="20"/>
      <c r="F132" s="16" t="s">
        <v>58</v>
      </c>
      <c r="G132" s="21"/>
    </row>
    <row r="133" customFormat="false" ht="14.25" hidden="false" customHeight="false" outlineLevel="0" collapsed="false">
      <c r="A133" s="16" t="n">
        <v>125</v>
      </c>
      <c r="B133" s="35" t="s">
        <v>13</v>
      </c>
      <c r="C133" s="19" t="s">
        <v>9</v>
      </c>
      <c r="D133" s="20" t="n">
        <v>39554</v>
      </c>
      <c r="E133" s="20"/>
      <c r="F133" s="37" t="s">
        <v>124</v>
      </c>
      <c r="G133" s="21"/>
    </row>
    <row r="134" customFormat="false" ht="14.25" hidden="false" customHeight="false" outlineLevel="0" collapsed="false">
      <c r="A134" s="16" t="n">
        <v>126</v>
      </c>
      <c r="B134" s="35" t="s">
        <v>17</v>
      </c>
      <c r="C134" s="38" t="s">
        <v>18</v>
      </c>
      <c r="D134" s="20" t="n">
        <v>39554</v>
      </c>
      <c r="E134" s="20"/>
      <c r="F134" s="37" t="s">
        <v>125</v>
      </c>
      <c r="G134" s="21"/>
    </row>
    <row r="135" customFormat="false" ht="14.25" hidden="false" customHeight="false" outlineLevel="0" collapsed="false">
      <c r="A135" s="16" t="n">
        <v>127</v>
      </c>
      <c r="B135" s="35" t="s">
        <v>17</v>
      </c>
      <c r="C135" s="38" t="s">
        <v>18</v>
      </c>
      <c r="D135" s="20" t="n">
        <v>39554</v>
      </c>
      <c r="E135" s="20"/>
      <c r="F135" s="37" t="s">
        <v>126</v>
      </c>
      <c r="G135" s="21"/>
    </row>
    <row r="136" customFormat="false" ht="14.25" hidden="false" customHeight="false" outlineLevel="0" collapsed="false">
      <c r="A136" s="16" t="n">
        <v>128</v>
      </c>
      <c r="B136" s="35" t="s">
        <v>17</v>
      </c>
      <c r="C136" s="44" t="s">
        <v>26</v>
      </c>
      <c r="D136" s="20" t="n">
        <v>39554</v>
      </c>
      <c r="E136" s="20"/>
      <c r="F136" s="37" t="s">
        <v>127</v>
      </c>
      <c r="G136" s="21"/>
    </row>
    <row r="137" customFormat="false" ht="14.25" hidden="false" customHeight="false" outlineLevel="0" collapsed="false">
      <c r="A137" s="16" t="n">
        <v>129</v>
      </c>
      <c r="B137" s="18" t="s">
        <v>8</v>
      </c>
      <c r="C137" s="15" t="s">
        <v>21</v>
      </c>
      <c r="D137" s="20" t="n">
        <v>39554</v>
      </c>
      <c r="E137" s="20"/>
      <c r="F137" s="16" t="s">
        <v>128</v>
      </c>
      <c r="G137" s="21"/>
    </row>
    <row r="138" customFormat="false" ht="14.25" hidden="false" customHeight="false" outlineLevel="0" collapsed="false">
      <c r="A138" s="16" t="n">
        <v>130</v>
      </c>
      <c r="B138" s="35" t="s">
        <v>13</v>
      </c>
      <c r="C138" s="19" t="s">
        <v>9</v>
      </c>
      <c r="D138" s="20" t="n">
        <v>39555</v>
      </c>
      <c r="E138" s="20"/>
      <c r="F138" s="37" t="s">
        <v>129</v>
      </c>
      <c r="G138" s="21"/>
    </row>
    <row r="139" customFormat="false" ht="14.25" hidden="false" customHeight="false" outlineLevel="0" collapsed="false">
      <c r="A139" s="16" t="n">
        <v>131</v>
      </c>
      <c r="B139" s="35" t="s">
        <v>13</v>
      </c>
      <c r="C139" s="36" t="s">
        <v>14</v>
      </c>
      <c r="D139" s="20" t="n">
        <v>39555</v>
      </c>
      <c r="E139" s="20"/>
      <c r="F139" s="37" t="s">
        <v>36</v>
      </c>
      <c r="G139" s="21"/>
    </row>
    <row r="140" customFormat="false" ht="14.25" hidden="false" customHeight="false" outlineLevel="0" collapsed="false">
      <c r="A140" s="16" t="n">
        <v>132</v>
      </c>
      <c r="B140" s="35" t="s">
        <v>17</v>
      </c>
      <c r="C140" s="36" t="s">
        <v>14</v>
      </c>
      <c r="D140" s="20" t="n">
        <v>39555</v>
      </c>
      <c r="E140" s="20"/>
      <c r="F140" s="37" t="s">
        <v>130</v>
      </c>
      <c r="G140" s="21"/>
    </row>
    <row r="141" customFormat="false" ht="14.25" hidden="false" customHeight="false" outlineLevel="0" collapsed="false">
      <c r="A141" s="16" t="n">
        <v>133</v>
      </c>
      <c r="B141" s="35" t="s">
        <v>17</v>
      </c>
      <c r="C141" s="36" t="s">
        <v>14</v>
      </c>
      <c r="D141" s="20" t="n">
        <v>39555</v>
      </c>
      <c r="E141" s="20"/>
      <c r="F141" s="37" t="s">
        <v>131</v>
      </c>
      <c r="G141" s="21"/>
    </row>
    <row r="142" customFormat="false" ht="14.25" hidden="false" customHeight="false" outlineLevel="0" collapsed="false">
      <c r="A142" s="16" t="n">
        <v>134</v>
      </c>
      <c r="B142" s="18" t="s">
        <v>8</v>
      </c>
      <c r="C142" s="19" t="s">
        <v>9</v>
      </c>
      <c r="D142" s="20" t="n">
        <v>39555</v>
      </c>
      <c r="E142" s="20"/>
      <c r="F142" s="16" t="s">
        <v>132</v>
      </c>
      <c r="G142" s="21"/>
    </row>
    <row r="143" customFormat="false" ht="14.25" hidden="false" customHeight="false" outlineLevel="0" collapsed="false">
      <c r="A143" s="16" t="n">
        <v>135</v>
      </c>
      <c r="B143" s="35" t="s">
        <v>13</v>
      </c>
      <c r="C143" s="19" t="s">
        <v>9</v>
      </c>
      <c r="D143" s="20" t="n">
        <v>39556</v>
      </c>
      <c r="E143" s="20"/>
      <c r="F143" s="37" t="s">
        <v>33</v>
      </c>
      <c r="G143" s="21"/>
    </row>
    <row r="144" customFormat="false" ht="38.25" hidden="false" customHeight="false" outlineLevel="0" collapsed="false">
      <c r="A144" s="16" t="n">
        <v>136</v>
      </c>
      <c r="B144" s="35" t="s">
        <v>13</v>
      </c>
      <c r="C144" s="35" t="s">
        <v>21</v>
      </c>
      <c r="D144" s="20" t="n">
        <v>39556</v>
      </c>
      <c r="E144" s="20"/>
      <c r="F144" s="37" t="s">
        <v>133</v>
      </c>
      <c r="G144" s="21"/>
    </row>
    <row r="145" customFormat="false" ht="14.25" hidden="false" customHeight="false" outlineLevel="0" collapsed="false">
      <c r="A145" s="16" t="n">
        <v>137</v>
      </c>
      <c r="B145" s="35" t="s">
        <v>17</v>
      </c>
      <c r="C145" s="36" t="s">
        <v>14</v>
      </c>
      <c r="D145" s="20" t="n">
        <v>39556</v>
      </c>
      <c r="E145" s="20"/>
      <c r="F145" s="37" t="s">
        <v>134</v>
      </c>
      <c r="G145" s="21"/>
    </row>
    <row r="146" customFormat="false" ht="14.25" hidden="false" customHeight="false" outlineLevel="0" collapsed="false">
      <c r="A146" s="16" t="n">
        <v>138</v>
      </c>
      <c r="B146" s="35" t="s">
        <v>17</v>
      </c>
      <c r="C146" s="35" t="s">
        <v>21</v>
      </c>
      <c r="D146" s="20" t="n">
        <v>39556</v>
      </c>
      <c r="E146" s="20"/>
      <c r="F146" s="37" t="s">
        <v>135</v>
      </c>
      <c r="G146" s="21"/>
    </row>
    <row r="147" customFormat="false" ht="14.25" hidden="false" customHeight="false" outlineLevel="0" collapsed="false">
      <c r="A147" s="16" t="n">
        <v>139</v>
      </c>
      <c r="B147" s="35" t="s">
        <v>17</v>
      </c>
      <c r="C147" s="19" t="s">
        <v>9</v>
      </c>
      <c r="D147" s="20" t="n">
        <v>39556</v>
      </c>
      <c r="E147" s="20"/>
      <c r="F147" s="37" t="s">
        <v>136</v>
      </c>
      <c r="G147" s="21"/>
    </row>
    <row r="148" customFormat="false" ht="14.25" hidden="false" customHeight="false" outlineLevel="0" collapsed="false">
      <c r="A148" s="16" t="n">
        <v>140</v>
      </c>
      <c r="B148" s="35" t="s">
        <v>17</v>
      </c>
      <c r="C148" s="19" t="s">
        <v>9</v>
      </c>
      <c r="D148" s="20" t="n">
        <v>39556</v>
      </c>
      <c r="E148" s="20"/>
      <c r="F148" s="37" t="s">
        <v>137</v>
      </c>
      <c r="G148" s="21"/>
    </row>
    <row r="149" customFormat="false" ht="14.25" hidden="false" customHeight="false" outlineLevel="0" collapsed="false">
      <c r="A149" s="16" t="n">
        <v>141</v>
      </c>
      <c r="B149" s="35" t="s">
        <v>17</v>
      </c>
      <c r="C149" s="36" t="s">
        <v>14</v>
      </c>
      <c r="D149" s="20" t="n">
        <v>39556</v>
      </c>
      <c r="E149" s="20"/>
      <c r="F149" s="37" t="s">
        <v>138</v>
      </c>
      <c r="G149" s="21"/>
    </row>
    <row r="150" customFormat="false" ht="14.25" hidden="false" customHeight="false" outlineLevel="0" collapsed="false">
      <c r="A150" s="16" t="n">
        <v>142</v>
      </c>
      <c r="B150" s="35" t="s">
        <v>17</v>
      </c>
      <c r="C150" s="36" t="s">
        <v>14</v>
      </c>
      <c r="D150" s="20" t="n">
        <v>39556</v>
      </c>
      <c r="E150" s="20"/>
      <c r="F150" s="37" t="s">
        <v>139</v>
      </c>
      <c r="G150" s="21"/>
    </row>
    <row r="151" customFormat="false" ht="14.25" hidden="false" customHeight="false" outlineLevel="0" collapsed="false">
      <c r="A151" s="16" t="n">
        <v>143</v>
      </c>
      <c r="B151" s="35" t="s">
        <v>17</v>
      </c>
      <c r="C151" s="60" t="s">
        <v>11</v>
      </c>
      <c r="D151" s="20" t="n">
        <v>39556</v>
      </c>
      <c r="E151" s="20"/>
      <c r="F151" s="37" t="s">
        <v>140</v>
      </c>
      <c r="G151" s="21"/>
    </row>
    <row r="152" customFormat="false" ht="14.25" hidden="false" customHeight="false" outlineLevel="0" collapsed="false">
      <c r="A152" s="16" t="n">
        <v>144</v>
      </c>
      <c r="B152" s="35" t="s">
        <v>17</v>
      </c>
      <c r="C152" s="44" t="s">
        <v>26</v>
      </c>
      <c r="D152" s="20" t="n">
        <v>39556</v>
      </c>
      <c r="E152" s="20"/>
      <c r="F152" s="37" t="s">
        <v>141</v>
      </c>
      <c r="G152" s="21"/>
    </row>
    <row r="153" customFormat="false" ht="14.25" hidden="false" customHeight="false" outlineLevel="0" collapsed="false">
      <c r="A153" s="16" t="n">
        <v>145</v>
      </c>
      <c r="B153" s="35" t="s">
        <v>13</v>
      </c>
      <c r="C153" s="38" t="s">
        <v>18</v>
      </c>
      <c r="D153" s="20" t="n">
        <v>39559</v>
      </c>
      <c r="E153" s="20"/>
      <c r="F153" s="37" t="s">
        <v>142</v>
      </c>
      <c r="G153" s="21"/>
    </row>
    <row r="154" customFormat="false" ht="14.25" hidden="false" customHeight="false" outlineLevel="0" collapsed="false">
      <c r="A154" s="16" t="n">
        <v>146</v>
      </c>
      <c r="B154" s="35" t="s">
        <v>17</v>
      </c>
      <c r="C154" s="35" t="s">
        <v>21</v>
      </c>
      <c r="D154" s="20" t="n">
        <v>39559</v>
      </c>
      <c r="E154" s="20"/>
      <c r="F154" s="37" t="s">
        <v>143</v>
      </c>
      <c r="G154" s="21"/>
    </row>
    <row r="155" customFormat="false" ht="14.25" hidden="false" customHeight="false" outlineLevel="0" collapsed="false">
      <c r="A155" s="16" t="n">
        <v>147</v>
      </c>
      <c r="B155" s="35" t="s">
        <v>17</v>
      </c>
      <c r="C155" s="36" t="s">
        <v>14</v>
      </c>
      <c r="D155" s="20" t="n">
        <v>39559</v>
      </c>
      <c r="E155" s="20"/>
      <c r="F155" s="37" t="s">
        <v>144</v>
      </c>
      <c r="G155" s="21"/>
    </row>
    <row r="156" customFormat="false" ht="14.25" hidden="false" customHeight="false" outlineLevel="0" collapsed="false">
      <c r="A156" s="16" t="n">
        <v>148</v>
      </c>
      <c r="B156" s="35" t="s">
        <v>13</v>
      </c>
      <c r="C156" s="36" t="s">
        <v>14</v>
      </c>
      <c r="D156" s="20" t="n">
        <v>39560</v>
      </c>
      <c r="E156" s="20"/>
      <c r="F156" s="37" t="s">
        <v>58</v>
      </c>
      <c r="G156" s="21"/>
    </row>
    <row r="157" customFormat="false" ht="14.25" hidden="false" customHeight="false" outlineLevel="0" collapsed="false">
      <c r="A157" s="16" t="n">
        <v>149</v>
      </c>
      <c r="B157" s="35" t="s">
        <v>13</v>
      </c>
      <c r="C157" s="44" t="s">
        <v>26</v>
      </c>
      <c r="D157" s="20" t="n">
        <v>39560</v>
      </c>
      <c r="E157" s="20"/>
      <c r="F157" s="37" t="s">
        <v>145</v>
      </c>
      <c r="G157" s="21"/>
    </row>
    <row r="158" customFormat="false" ht="14.25" hidden="false" customHeight="false" outlineLevel="0" collapsed="false">
      <c r="A158" s="16" t="n">
        <v>150</v>
      </c>
      <c r="B158" s="35" t="s">
        <v>17</v>
      </c>
      <c r="C158" s="36" t="s">
        <v>14</v>
      </c>
      <c r="D158" s="20" t="n">
        <v>39560</v>
      </c>
      <c r="E158" s="20"/>
      <c r="F158" s="37" t="s">
        <v>146</v>
      </c>
      <c r="G158" s="21"/>
    </row>
    <row r="159" customFormat="false" ht="14.25" hidden="false" customHeight="false" outlineLevel="0" collapsed="false">
      <c r="A159" s="16" t="n">
        <v>151</v>
      </c>
      <c r="B159" s="18" t="s">
        <v>8</v>
      </c>
      <c r="C159" s="15" t="s">
        <v>21</v>
      </c>
      <c r="D159" s="20" t="n">
        <v>39560</v>
      </c>
      <c r="E159" s="20"/>
      <c r="F159" s="16" t="s">
        <v>147</v>
      </c>
      <c r="G159" s="21"/>
    </row>
    <row r="160" customFormat="false" ht="14.25" hidden="false" customHeight="false" outlineLevel="0" collapsed="false">
      <c r="A160" s="16" t="n">
        <v>152</v>
      </c>
      <c r="B160" s="18" t="s">
        <v>8</v>
      </c>
      <c r="C160" s="15" t="s">
        <v>21</v>
      </c>
      <c r="D160" s="20" t="n">
        <v>39560</v>
      </c>
      <c r="E160" s="20"/>
      <c r="F160" s="16" t="s">
        <v>148</v>
      </c>
      <c r="G160" s="21"/>
    </row>
    <row r="161" customFormat="false" ht="14.25" hidden="false" customHeight="false" outlineLevel="0" collapsed="false">
      <c r="A161" s="16" t="n">
        <v>153</v>
      </c>
      <c r="B161" s="35" t="s">
        <v>13</v>
      </c>
      <c r="C161" s="35" t="s">
        <v>21</v>
      </c>
      <c r="D161" s="20" t="n">
        <v>39562</v>
      </c>
      <c r="E161" s="20"/>
      <c r="F161" s="37" t="s">
        <v>67</v>
      </c>
      <c r="G161" s="21"/>
    </row>
    <row r="162" customFormat="false" ht="14.25" hidden="false" customHeight="false" outlineLevel="0" collapsed="false">
      <c r="A162" s="16" t="n">
        <v>154</v>
      </c>
      <c r="B162" s="35" t="s">
        <v>13</v>
      </c>
      <c r="C162" s="44" t="s">
        <v>26</v>
      </c>
      <c r="D162" s="20" t="n">
        <v>39562</v>
      </c>
      <c r="E162" s="20"/>
      <c r="F162" s="37" t="s">
        <v>149</v>
      </c>
      <c r="G162" s="21"/>
    </row>
    <row r="163" customFormat="false" ht="14.25" hidden="false" customHeight="false" outlineLevel="0" collapsed="false">
      <c r="A163" s="16" t="n">
        <v>155</v>
      </c>
      <c r="B163" s="35" t="s">
        <v>13</v>
      </c>
      <c r="C163" s="44" t="s">
        <v>26</v>
      </c>
      <c r="D163" s="20" t="n">
        <v>39562</v>
      </c>
      <c r="E163" s="20"/>
      <c r="F163" s="37" t="s">
        <v>150</v>
      </c>
      <c r="G163" s="21"/>
    </row>
    <row r="164" customFormat="false" ht="14.25" hidden="false" customHeight="false" outlineLevel="0" collapsed="false">
      <c r="A164" s="16" t="n">
        <v>156</v>
      </c>
      <c r="B164" s="35" t="s">
        <v>13</v>
      </c>
      <c r="C164" s="44" t="s">
        <v>26</v>
      </c>
      <c r="D164" s="20" t="n">
        <v>39562</v>
      </c>
      <c r="E164" s="20"/>
      <c r="F164" s="37" t="s">
        <v>151</v>
      </c>
      <c r="G164" s="21"/>
    </row>
    <row r="165" customFormat="false" ht="14.25" hidden="false" customHeight="false" outlineLevel="0" collapsed="false">
      <c r="A165" s="16" t="n">
        <v>157</v>
      </c>
      <c r="B165" s="35" t="s">
        <v>17</v>
      </c>
      <c r="C165" s="38" t="s">
        <v>18</v>
      </c>
      <c r="D165" s="20" t="n">
        <v>39562</v>
      </c>
      <c r="E165" s="20"/>
      <c r="F165" s="37" t="s">
        <v>152</v>
      </c>
      <c r="G165" s="21"/>
    </row>
    <row r="166" customFormat="false" ht="14.25" hidden="false" customHeight="false" outlineLevel="0" collapsed="false">
      <c r="A166" s="16" t="n">
        <v>158</v>
      </c>
      <c r="B166" s="18" t="s">
        <v>8</v>
      </c>
      <c r="C166" s="19" t="s">
        <v>9</v>
      </c>
      <c r="D166" s="20" t="n">
        <v>39562</v>
      </c>
      <c r="E166" s="20"/>
      <c r="F166" s="16" t="s">
        <v>100</v>
      </c>
      <c r="G166" s="21"/>
    </row>
    <row r="167" customFormat="false" ht="14.25" hidden="false" customHeight="false" outlineLevel="0" collapsed="false">
      <c r="A167" s="16" t="n">
        <v>159</v>
      </c>
      <c r="B167" s="35" t="s">
        <v>13</v>
      </c>
      <c r="C167" s="36" t="s">
        <v>14</v>
      </c>
      <c r="D167" s="20" t="n">
        <v>39563</v>
      </c>
      <c r="E167" s="20"/>
      <c r="F167" s="37" t="s">
        <v>104</v>
      </c>
      <c r="G167" s="21"/>
    </row>
    <row r="168" customFormat="false" ht="14.25" hidden="false" customHeight="false" outlineLevel="0" collapsed="false">
      <c r="A168" s="16" t="n">
        <v>160</v>
      </c>
      <c r="B168" s="35" t="s">
        <v>17</v>
      </c>
      <c r="C168" s="38" t="s">
        <v>18</v>
      </c>
      <c r="D168" s="20" t="n">
        <v>39563</v>
      </c>
      <c r="E168" s="20"/>
      <c r="F168" s="37" t="s">
        <v>153</v>
      </c>
      <c r="G168" s="21"/>
    </row>
    <row r="169" customFormat="false" ht="14.25" hidden="false" customHeight="false" outlineLevel="0" collapsed="false">
      <c r="A169" s="16" t="n">
        <v>161</v>
      </c>
      <c r="B169" s="35" t="s">
        <v>17</v>
      </c>
      <c r="C169" s="36" t="s">
        <v>14</v>
      </c>
      <c r="D169" s="20" t="n">
        <v>39563</v>
      </c>
      <c r="E169" s="20"/>
      <c r="F169" s="37" t="s">
        <v>154</v>
      </c>
      <c r="G169" s="21"/>
    </row>
    <row r="170" customFormat="false" ht="14.25" hidden="false" customHeight="false" outlineLevel="0" collapsed="false">
      <c r="A170" s="16" t="n">
        <v>162</v>
      </c>
      <c r="B170" s="35" t="s">
        <v>13</v>
      </c>
      <c r="C170" s="60" t="s">
        <v>11</v>
      </c>
      <c r="D170" s="20" t="n">
        <v>39567</v>
      </c>
      <c r="E170" s="20"/>
      <c r="F170" s="37" t="s">
        <v>68</v>
      </c>
      <c r="G170" s="21"/>
    </row>
    <row r="171" customFormat="false" ht="14.25" hidden="false" customHeight="false" outlineLevel="0" collapsed="false">
      <c r="A171" s="16" t="n">
        <v>163</v>
      </c>
      <c r="B171" s="35" t="s">
        <v>17</v>
      </c>
      <c r="C171" s="38" t="s">
        <v>18</v>
      </c>
      <c r="D171" s="20" t="n">
        <v>39567</v>
      </c>
      <c r="E171" s="20"/>
      <c r="F171" s="37" t="s">
        <v>155</v>
      </c>
      <c r="G171" s="21"/>
    </row>
    <row r="172" customFormat="false" ht="14.25" hidden="false" customHeight="false" outlineLevel="0" collapsed="false">
      <c r="A172" s="16" t="n">
        <v>164</v>
      </c>
      <c r="B172" s="35" t="s">
        <v>17</v>
      </c>
      <c r="C172" s="36" t="s">
        <v>14</v>
      </c>
      <c r="D172" s="20" t="n">
        <v>39567</v>
      </c>
      <c r="E172" s="20"/>
      <c r="F172" s="37" t="s">
        <v>156</v>
      </c>
      <c r="G172" s="21"/>
    </row>
    <row r="173" customFormat="false" ht="14.25" hidden="false" customHeight="false" outlineLevel="0" collapsed="false">
      <c r="A173" s="16" t="n">
        <v>165</v>
      </c>
      <c r="B173" s="35" t="s">
        <v>17</v>
      </c>
      <c r="C173" s="35" t="s">
        <v>21</v>
      </c>
      <c r="D173" s="20" t="n">
        <v>39567</v>
      </c>
      <c r="E173" s="20"/>
      <c r="F173" s="37" t="s">
        <v>157</v>
      </c>
      <c r="G173" s="21"/>
    </row>
    <row r="174" customFormat="false" ht="14.25" hidden="false" customHeight="false" outlineLevel="0" collapsed="false">
      <c r="A174" s="16" t="n">
        <v>166</v>
      </c>
      <c r="B174" s="35" t="s">
        <v>13</v>
      </c>
      <c r="C174" s="44" t="s">
        <v>26</v>
      </c>
      <c r="D174" s="20" t="n">
        <v>39568</v>
      </c>
      <c r="E174" s="20"/>
      <c r="F174" s="37" t="s">
        <v>158</v>
      </c>
      <c r="G174" s="21"/>
    </row>
    <row r="175" customFormat="false" ht="38.25" hidden="false" customHeight="false" outlineLevel="0" collapsed="false">
      <c r="A175" s="16" t="n">
        <v>167</v>
      </c>
      <c r="B175" s="35" t="s">
        <v>13</v>
      </c>
      <c r="C175" s="60" t="s">
        <v>11</v>
      </c>
      <c r="D175" s="20" t="n">
        <v>39568</v>
      </c>
      <c r="E175" s="20"/>
      <c r="F175" s="37" t="s">
        <v>159</v>
      </c>
      <c r="G175" s="21"/>
    </row>
    <row r="176" customFormat="false" ht="14.25" hidden="false" customHeight="false" outlineLevel="0" collapsed="false">
      <c r="A176" s="16" t="n">
        <v>168</v>
      </c>
      <c r="B176" s="35" t="s">
        <v>17</v>
      </c>
      <c r="C176" s="60" t="s">
        <v>11</v>
      </c>
      <c r="D176" s="20" t="n">
        <v>39568</v>
      </c>
      <c r="E176" s="20"/>
      <c r="F176" s="37" t="s">
        <v>160</v>
      </c>
      <c r="G176" s="21"/>
    </row>
    <row r="177" customFormat="false" ht="14.25" hidden="false" customHeight="false" outlineLevel="0" collapsed="false">
      <c r="A177" s="16" t="n">
        <v>169</v>
      </c>
      <c r="B177" s="35" t="s">
        <v>17</v>
      </c>
      <c r="C177" s="36" t="s">
        <v>14</v>
      </c>
      <c r="D177" s="20" t="n">
        <v>39568</v>
      </c>
      <c r="E177" s="20"/>
      <c r="F177" s="37" t="s">
        <v>161</v>
      </c>
      <c r="G177" s="21"/>
    </row>
    <row r="178" customFormat="false" ht="14.25" hidden="false" customHeight="false" outlineLevel="0" collapsed="false">
      <c r="A178" s="16" t="n">
        <v>170</v>
      </c>
      <c r="B178" s="35" t="s">
        <v>17</v>
      </c>
      <c r="C178" s="36" t="s">
        <v>14</v>
      </c>
      <c r="D178" s="20" t="n">
        <v>39568</v>
      </c>
      <c r="E178" s="20"/>
      <c r="F178" s="37" t="s">
        <v>162</v>
      </c>
      <c r="G178" s="21"/>
    </row>
    <row r="179" customFormat="false" ht="14.25" hidden="false" customHeight="false" outlineLevel="0" collapsed="false">
      <c r="A179" s="16" t="n">
        <v>171</v>
      </c>
      <c r="B179" s="18" t="s">
        <v>8</v>
      </c>
      <c r="C179" s="68" t="s">
        <v>26</v>
      </c>
      <c r="D179" s="20" t="n">
        <v>39568</v>
      </c>
      <c r="E179" s="20"/>
      <c r="F179" s="16" t="s">
        <v>150</v>
      </c>
      <c r="G179" s="21"/>
    </row>
    <row r="180" customFormat="false" ht="14.25" hidden="false" customHeight="false" outlineLevel="0" collapsed="false">
      <c r="A180" s="16" t="n">
        <v>172</v>
      </c>
      <c r="B180" s="18" t="s">
        <v>8</v>
      </c>
      <c r="C180" s="68" t="s">
        <v>26</v>
      </c>
      <c r="D180" s="20" t="n">
        <v>39568</v>
      </c>
      <c r="E180" s="20"/>
      <c r="F180" s="16" t="s">
        <v>158</v>
      </c>
      <c r="G180" s="21"/>
    </row>
    <row r="181" customFormat="false" ht="14.25" hidden="false" customHeight="false" outlineLevel="0" collapsed="false">
      <c r="A181" s="16" t="n">
        <v>173</v>
      </c>
      <c r="B181" s="18" t="s">
        <v>8</v>
      </c>
      <c r="C181" s="62" t="s">
        <v>11</v>
      </c>
      <c r="D181" s="20" t="n">
        <v>39568</v>
      </c>
      <c r="E181" s="20"/>
      <c r="F181" s="16" t="s">
        <v>96</v>
      </c>
      <c r="G181" s="21"/>
    </row>
    <row r="182" customFormat="false" ht="14.25" hidden="false" customHeight="false" outlineLevel="0" collapsed="false">
      <c r="A182" s="16" t="n">
        <v>174</v>
      </c>
      <c r="B182" s="35" t="s">
        <v>17</v>
      </c>
      <c r="C182" s="35" t="s">
        <v>21</v>
      </c>
      <c r="D182" s="20" t="n">
        <v>39575</v>
      </c>
      <c r="E182" s="20"/>
      <c r="F182" s="37" t="s">
        <v>163</v>
      </c>
      <c r="G182" s="21"/>
    </row>
    <row r="183" customFormat="false" ht="14.25" hidden="false" customHeight="false" outlineLevel="0" collapsed="false">
      <c r="A183" s="16" t="n">
        <v>175</v>
      </c>
      <c r="B183" s="35" t="s">
        <v>17</v>
      </c>
      <c r="C183" s="35" t="s">
        <v>21</v>
      </c>
      <c r="D183" s="20" t="n">
        <v>39576</v>
      </c>
      <c r="E183" s="20"/>
      <c r="F183" s="37" t="s">
        <v>164</v>
      </c>
      <c r="G183" s="21"/>
    </row>
    <row r="184" customFormat="false" ht="25.5" hidden="false" customHeight="false" outlineLevel="0" collapsed="false">
      <c r="A184" s="16" t="n">
        <v>176</v>
      </c>
      <c r="B184" s="35" t="s">
        <v>13</v>
      </c>
      <c r="C184" s="19" t="s">
        <v>9</v>
      </c>
      <c r="D184" s="20" t="n">
        <v>39577</v>
      </c>
      <c r="E184" s="20"/>
      <c r="F184" s="37" t="s">
        <v>165</v>
      </c>
      <c r="G184" s="21"/>
    </row>
    <row r="185" customFormat="false" ht="14.25" hidden="false" customHeight="false" outlineLevel="0" collapsed="false">
      <c r="A185" s="16" t="n">
        <v>177</v>
      </c>
      <c r="B185" s="35" t="s">
        <v>13</v>
      </c>
      <c r="C185" s="44" t="s">
        <v>26</v>
      </c>
      <c r="D185" s="20" t="n">
        <v>39580</v>
      </c>
      <c r="E185" s="20"/>
      <c r="F185" s="37" t="s">
        <v>166</v>
      </c>
      <c r="G185" s="21"/>
    </row>
    <row r="186" customFormat="false" ht="14.25" hidden="false" customHeight="false" outlineLevel="0" collapsed="false">
      <c r="A186" s="16" t="n">
        <v>178</v>
      </c>
      <c r="B186" s="35" t="s">
        <v>13</v>
      </c>
      <c r="C186" s="19" t="s">
        <v>9</v>
      </c>
      <c r="D186" s="20" t="n">
        <v>39580</v>
      </c>
      <c r="E186" s="20"/>
      <c r="F186" s="37" t="s">
        <v>50</v>
      </c>
      <c r="G186" s="21"/>
    </row>
    <row r="187" customFormat="false" ht="14.25" hidden="false" customHeight="false" outlineLevel="0" collapsed="false">
      <c r="A187" s="16" t="n">
        <v>179</v>
      </c>
      <c r="B187" s="35" t="s">
        <v>17</v>
      </c>
      <c r="C187" s="60" t="s">
        <v>11</v>
      </c>
      <c r="D187" s="20" t="n">
        <v>39580</v>
      </c>
      <c r="E187" s="20"/>
      <c r="F187" s="37" t="s">
        <v>167</v>
      </c>
      <c r="G187" s="21"/>
    </row>
    <row r="188" customFormat="false" ht="14.25" hidden="false" customHeight="false" outlineLevel="0" collapsed="false">
      <c r="A188" s="16" t="n">
        <v>180</v>
      </c>
      <c r="B188" s="35" t="s">
        <v>13</v>
      </c>
      <c r="C188" s="36" t="s">
        <v>14</v>
      </c>
      <c r="D188" s="20" t="n">
        <v>39581</v>
      </c>
      <c r="E188" s="20"/>
      <c r="F188" s="37" t="s">
        <v>55</v>
      </c>
      <c r="G188" s="21"/>
    </row>
    <row r="189" customFormat="false" ht="14.25" hidden="false" customHeight="false" outlineLevel="0" collapsed="false">
      <c r="A189" s="16" t="n">
        <v>181</v>
      </c>
      <c r="B189" s="35" t="s">
        <v>17</v>
      </c>
      <c r="C189" s="38" t="s">
        <v>18</v>
      </c>
      <c r="D189" s="20" t="n">
        <v>39581</v>
      </c>
      <c r="E189" s="20"/>
      <c r="F189" s="37" t="s">
        <v>168</v>
      </c>
      <c r="G189" s="21"/>
    </row>
    <row r="190" customFormat="false" ht="14.25" hidden="false" customHeight="false" outlineLevel="0" collapsed="false">
      <c r="A190" s="16" t="n">
        <v>182</v>
      </c>
      <c r="B190" s="35" t="s">
        <v>17</v>
      </c>
      <c r="C190" s="60" t="s">
        <v>11</v>
      </c>
      <c r="D190" s="20" t="n">
        <v>39581</v>
      </c>
      <c r="E190" s="20"/>
      <c r="F190" s="37" t="s">
        <v>169</v>
      </c>
      <c r="G190" s="21"/>
    </row>
    <row r="191" customFormat="false" ht="14.25" hidden="false" customHeight="false" outlineLevel="0" collapsed="false">
      <c r="A191" s="16" t="n">
        <v>183</v>
      </c>
      <c r="B191" s="35" t="s">
        <v>13</v>
      </c>
      <c r="C191" s="19" t="s">
        <v>9</v>
      </c>
      <c r="D191" s="20" t="n">
        <v>39584</v>
      </c>
      <c r="E191" s="20"/>
      <c r="F191" s="37" t="s">
        <v>50</v>
      </c>
      <c r="G191" s="21"/>
    </row>
    <row r="192" customFormat="false" ht="14.25" hidden="false" customHeight="false" outlineLevel="0" collapsed="false">
      <c r="A192" s="16" t="n">
        <v>184</v>
      </c>
      <c r="B192" s="35" t="s">
        <v>17</v>
      </c>
      <c r="C192" s="60" t="s">
        <v>11</v>
      </c>
      <c r="D192" s="20" t="n">
        <v>39584</v>
      </c>
      <c r="E192" s="20"/>
      <c r="F192" s="37" t="s">
        <v>170</v>
      </c>
      <c r="G192" s="21"/>
    </row>
    <row r="193" customFormat="false" ht="14.25" hidden="false" customHeight="false" outlineLevel="0" collapsed="false">
      <c r="A193" s="16" t="n">
        <v>185</v>
      </c>
      <c r="B193" s="18" t="s">
        <v>8</v>
      </c>
      <c r="C193" s="15" t="s">
        <v>21</v>
      </c>
      <c r="D193" s="20" t="n">
        <v>39584</v>
      </c>
      <c r="E193" s="20"/>
      <c r="F193" s="16" t="s">
        <v>171</v>
      </c>
      <c r="G193" s="21"/>
    </row>
    <row r="194" customFormat="false" ht="14.25" hidden="false" customHeight="false" outlineLevel="0" collapsed="false">
      <c r="A194" s="16" t="n">
        <v>186</v>
      </c>
      <c r="B194" s="35" t="s">
        <v>17</v>
      </c>
      <c r="C194" s="36" t="s">
        <v>14</v>
      </c>
      <c r="D194" s="20" t="n">
        <v>39585</v>
      </c>
      <c r="E194" s="20"/>
      <c r="F194" s="37" t="s">
        <v>172</v>
      </c>
      <c r="G194" s="21"/>
    </row>
    <row r="195" customFormat="false" ht="14.25" hidden="false" customHeight="false" outlineLevel="0" collapsed="false">
      <c r="A195" s="16" t="n">
        <v>187</v>
      </c>
      <c r="B195" s="35" t="s">
        <v>13</v>
      </c>
      <c r="C195" s="60" t="s">
        <v>11</v>
      </c>
      <c r="D195" s="20" t="n">
        <v>39587</v>
      </c>
      <c r="E195" s="20"/>
      <c r="F195" s="37" t="s">
        <v>108</v>
      </c>
      <c r="G195" s="21"/>
    </row>
    <row r="196" customFormat="false" ht="14.25" hidden="false" customHeight="false" outlineLevel="0" collapsed="false">
      <c r="A196" s="16" t="n">
        <v>188</v>
      </c>
      <c r="B196" s="35" t="s">
        <v>17</v>
      </c>
      <c r="C196" s="60" t="s">
        <v>11</v>
      </c>
      <c r="D196" s="20" t="n">
        <v>39587</v>
      </c>
      <c r="E196" s="20"/>
      <c r="F196" s="37" t="s">
        <v>173</v>
      </c>
      <c r="G196" s="21"/>
    </row>
    <row r="197" customFormat="false" ht="14.25" hidden="false" customHeight="false" outlineLevel="0" collapsed="false">
      <c r="A197" s="16" t="n">
        <v>189</v>
      </c>
      <c r="B197" s="35" t="s">
        <v>17</v>
      </c>
      <c r="C197" s="36" t="s">
        <v>14</v>
      </c>
      <c r="D197" s="20" t="n">
        <v>39587</v>
      </c>
      <c r="E197" s="20"/>
      <c r="F197" s="37" t="s">
        <v>122</v>
      </c>
      <c r="G197" s="21"/>
    </row>
    <row r="198" customFormat="false" ht="14.25" hidden="false" customHeight="false" outlineLevel="0" collapsed="false">
      <c r="A198" s="16" t="n">
        <v>190</v>
      </c>
      <c r="B198" s="35" t="s">
        <v>13</v>
      </c>
      <c r="C198" s="38" t="s">
        <v>18</v>
      </c>
      <c r="D198" s="20" t="n">
        <v>39588</v>
      </c>
      <c r="E198" s="20"/>
      <c r="F198" s="37" t="s">
        <v>174</v>
      </c>
      <c r="G198" s="21"/>
    </row>
    <row r="199" customFormat="false" ht="14.25" hidden="false" customHeight="false" outlineLevel="0" collapsed="false">
      <c r="A199" s="16" t="n">
        <v>191</v>
      </c>
      <c r="B199" s="35" t="s">
        <v>17</v>
      </c>
      <c r="C199" s="36" t="s">
        <v>14</v>
      </c>
      <c r="D199" s="20" t="n">
        <v>39588</v>
      </c>
      <c r="E199" s="20"/>
      <c r="F199" s="37" t="s">
        <v>175</v>
      </c>
      <c r="G199" s="21"/>
    </row>
    <row r="200" customFormat="false" ht="14.25" hidden="false" customHeight="false" outlineLevel="0" collapsed="false">
      <c r="A200" s="16" t="n">
        <v>192</v>
      </c>
      <c r="B200" s="35" t="s">
        <v>13</v>
      </c>
      <c r="C200" s="38" t="s">
        <v>18</v>
      </c>
      <c r="D200" s="20" t="n">
        <v>39589</v>
      </c>
      <c r="E200" s="20"/>
      <c r="F200" s="37" t="s">
        <v>25</v>
      </c>
      <c r="G200" s="21"/>
    </row>
    <row r="201" customFormat="false" ht="14.25" hidden="false" customHeight="false" outlineLevel="0" collapsed="false">
      <c r="A201" s="16" t="n">
        <v>193</v>
      </c>
      <c r="B201" s="35" t="s">
        <v>13</v>
      </c>
      <c r="C201" s="19" t="s">
        <v>9</v>
      </c>
      <c r="D201" s="20" t="n">
        <v>39589</v>
      </c>
      <c r="E201" s="20"/>
      <c r="F201" s="37" t="s">
        <v>129</v>
      </c>
      <c r="G201" s="21"/>
    </row>
    <row r="202" customFormat="false" ht="14.25" hidden="false" customHeight="false" outlineLevel="0" collapsed="false">
      <c r="A202" s="16" t="n">
        <v>194</v>
      </c>
      <c r="B202" s="35" t="s">
        <v>17</v>
      </c>
      <c r="C202" s="35" t="s">
        <v>21</v>
      </c>
      <c r="D202" s="20" t="n">
        <v>39589</v>
      </c>
      <c r="E202" s="20"/>
      <c r="F202" s="37" t="s">
        <v>176</v>
      </c>
      <c r="G202" s="21"/>
    </row>
    <row r="203" customFormat="false" ht="38.25" hidden="false" customHeight="false" outlineLevel="0" collapsed="false">
      <c r="A203" s="16" t="n">
        <v>195</v>
      </c>
      <c r="B203" s="35" t="s">
        <v>13</v>
      </c>
      <c r="C203" s="35" t="s">
        <v>21</v>
      </c>
      <c r="D203" s="20" t="n">
        <v>39590</v>
      </c>
      <c r="E203" s="20"/>
      <c r="F203" s="37" t="s">
        <v>177</v>
      </c>
      <c r="G203" s="21"/>
    </row>
    <row r="204" customFormat="false" ht="14.25" hidden="false" customHeight="false" outlineLevel="0" collapsed="false">
      <c r="A204" s="16" t="n">
        <v>196</v>
      </c>
      <c r="B204" s="35" t="s">
        <v>17</v>
      </c>
      <c r="C204" s="44" t="s">
        <v>26</v>
      </c>
      <c r="D204" s="20" t="n">
        <v>39590</v>
      </c>
      <c r="E204" s="20"/>
      <c r="F204" s="37" t="s">
        <v>178</v>
      </c>
      <c r="G204" s="21"/>
    </row>
    <row r="205" customFormat="false" ht="14.25" hidden="false" customHeight="false" outlineLevel="0" collapsed="false">
      <c r="A205" s="16" t="n">
        <v>197</v>
      </c>
      <c r="B205" s="35" t="s">
        <v>17</v>
      </c>
      <c r="C205" s="36" t="s">
        <v>14</v>
      </c>
      <c r="D205" s="20" t="n">
        <v>39590</v>
      </c>
      <c r="E205" s="20"/>
      <c r="F205" s="37" t="s">
        <v>179</v>
      </c>
      <c r="G205" s="21"/>
    </row>
    <row r="206" customFormat="false" ht="14.25" hidden="false" customHeight="false" outlineLevel="0" collapsed="false">
      <c r="A206" s="16" t="n">
        <v>198</v>
      </c>
      <c r="B206" s="35" t="s">
        <v>17</v>
      </c>
      <c r="C206" s="44" t="s">
        <v>26</v>
      </c>
      <c r="D206" s="20" t="n">
        <v>39590</v>
      </c>
      <c r="E206" s="20"/>
      <c r="F206" s="37" t="s">
        <v>180</v>
      </c>
      <c r="G206" s="21"/>
    </row>
    <row r="207" customFormat="false" ht="25.5" hidden="false" customHeight="false" outlineLevel="0" collapsed="false">
      <c r="A207" s="16" t="n">
        <v>199</v>
      </c>
      <c r="B207" s="25" t="s">
        <v>13</v>
      </c>
      <c r="C207" s="66" t="s">
        <v>18</v>
      </c>
      <c r="D207" s="27" t="n">
        <v>39591</v>
      </c>
      <c r="E207" s="27"/>
      <c r="F207" s="65" t="s">
        <v>181</v>
      </c>
      <c r="G207" s="29"/>
    </row>
    <row r="208" customFormat="false" ht="14.25" hidden="false" customHeight="false" outlineLevel="0" collapsed="false">
      <c r="A208" s="16" t="n">
        <v>200</v>
      </c>
      <c r="B208" s="35" t="s">
        <v>17</v>
      </c>
      <c r="C208" s="38" t="s">
        <v>18</v>
      </c>
      <c r="D208" s="20" t="n">
        <v>39591</v>
      </c>
      <c r="E208" s="20"/>
      <c r="F208" s="37" t="s">
        <v>182</v>
      </c>
      <c r="G208" s="21"/>
    </row>
    <row r="209" customFormat="false" ht="14.25" hidden="false" customHeight="false" outlineLevel="0" collapsed="false">
      <c r="A209" s="16" t="n">
        <v>201</v>
      </c>
      <c r="B209" s="18" t="s">
        <v>8</v>
      </c>
      <c r="C209" s="62" t="s">
        <v>11</v>
      </c>
      <c r="D209" s="20" t="n">
        <v>39591</v>
      </c>
      <c r="E209" s="20"/>
      <c r="F209" s="16" t="s">
        <v>183</v>
      </c>
      <c r="G209" s="21"/>
    </row>
    <row r="210" customFormat="false" ht="14.25" hidden="false" customHeight="false" outlineLevel="0" collapsed="false">
      <c r="A210" s="16" t="n">
        <v>202</v>
      </c>
      <c r="B210" s="25" t="s">
        <v>13</v>
      </c>
      <c r="C210" s="72" t="s">
        <v>9</v>
      </c>
      <c r="D210" s="27" t="n">
        <v>39594</v>
      </c>
      <c r="E210" s="27"/>
      <c r="F210" s="65" t="s">
        <v>184</v>
      </c>
      <c r="G210" s="29"/>
    </row>
    <row r="211" customFormat="false" ht="38.25" hidden="false" customHeight="false" outlineLevel="0" collapsed="false">
      <c r="A211" s="16" t="n">
        <v>203</v>
      </c>
      <c r="B211" s="35" t="s">
        <v>13</v>
      </c>
      <c r="C211" s="19" t="s">
        <v>9</v>
      </c>
      <c r="D211" s="20" t="n">
        <v>39595</v>
      </c>
      <c r="E211" s="20"/>
      <c r="F211" s="16" t="s">
        <v>185</v>
      </c>
      <c r="G211" s="21"/>
    </row>
    <row r="212" customFormat="false" ht="14.25" hidden="false" customHeight="false" outlineLevel="0" collapsed="false">
      <c r="A212" s="16" t="n">
        <v>204</v>
      </c>
      <c r="B212" s="35" t="s">
        <v>17</v>
      </c>
      <c r="C212" s="44" t="s">
        <v>26</v>
      </c>
      <c r="D212" s="20" t="n">
        <v>39596</v>
      </c>
      <c r="E212" s="20"/>
      <c r="F212" s="37" t="s">
        <v>186</v>
      </c>
      <c r="G212" s="21"/>
    </row>
    <row r="213" customFormat="false" ht="14.25" hidden="false" customHeight="false" outlineLevel="0" collapsed="false">
      <c r="A213" s="16" t="n">
        <v>205</v>
      </c>
      <c r="B213" s="35" t="s">
        <v>13</v>
      </c>
      <c r="C213" s="36" t="s">
        <v>14</v>
      </c>
      <c r="D213" s="20" t="n">
        <v>39597</v>
      </c>
      <c r="E213" s="20"/>
      <c r="F213" s="16" t="s">
        <v>57</v>
      </c>
      <c r="G213" s="21"/>
    </row>
    <row r="214" customFormat="false" ht="14.25" hidden="false" customHeight="false" outlineLevel="0" collapsed="false">
      <c r="A214" s="16" t="n">
        <v>206</v>
      </c>
      <c r="B214" s="35" t="s">
        <v>17</v>
      </c>
      <c r="C214" s="36" t="s">
        <v>14</v>
      </c>
      <c r="D214" s="20" t="n">
        <v>39597</v>
      </c>
      <c r="E214" s="20"/>
      <c r="F214" s="37" t="s">
        <v>187</v>
      </c>
      <c r="G214" s="21"/>
    </row>
    <row r="215" customFormat="false" ht="14.25" hidden="false" customHeight="false" outlineLevel="0" collapsed="false">
      <c r="A215" s="16" t="n">
        <v>207</v>
      </c>
      <c r="B215" s="35" t="s">
        <v>13</v>
      </c>
      <c r="C215" s="35" t="s">
        <v>21</v>
      </c>
      <c r="D215" s="20" t="n">
        <v>39598</v>
      </c>
      <c r="E215" s="20"/>
      <c r="F215" s="16" t="s">
        <v>188</v>
      </c>
      <c r="G215" s="21"/>
    </row>
    <row r="216" customFormat="false" ht="14.25" hidden="false" customHeight="false" outlineLevel="0" collapsed="false">
      <c r="A216" s="16" t="n">
        <v>208</v>
      </c>
      <c r="B216" s="35" t="s">
        <v>17</v>
      </c>
      <c r="C216" s="35" t="s">
        <v>21</v>
      </c>
      <c r="D216" s="20" t="n">
        <v>39598</v>
      </c>
      <c r="E216" s="20"/>
      <c r="F216" s="37" t="s">
        <v>189</v>
      </c>
      <c r="G216" s="21"/>
    </row>
    <row r="217" customFormat="false" ht="14.25" hidden="false" customHeight="false" outlineLevel="0" collapsed="false">
      <c r="A217" s="16" t="n">
        <v>209</v>
      </c>
      <c r="B217" s="18" t="s">
        <v>8</v>
      </c>
      <c r="C217" s="15" t="s">
        <v>21</v>
      </c>
      <c r="D217" s="20" t="n">
        <v>39598</v>
      </c>
      <c r="E217" s="20"/>
      <c r="F217" s="16" t="s">
        <v>190</v>
      </c>
      <c r="G217" s="21"/>
    </row>
    <row r="218" customFormat="false" ht="14.25" hidden="false" customHeight="false" outlineLevel="0" collapsed="false">
      <c r="A218" s="16" t="n">
        <v>210</v>
      </c>
      <c r="B218" s="18" t="s">
        <v>8</v>
      </c>
      <c r="C218" s="68" t="s">
        <v>26</v>
      </c>
      <c r="D218" s="20" t="n">
        <v>39598</v>
      </c>
      <c r="E218" s="20"/>
      <c r="F218" s="16" t="s">
        <v>191</v>
      </c>
      <c r="G218" s="21"/>
    </row>
    <row r="219" customFormat="false" ht="14.25" hidden="false" customHeight="false" outlineLevel="0" collapsed="false">
      <c r="A219" s="16" t="n">
        <v>211</v>
      </c>
      <c r="B219" s="35" t="s">
        <v>17</v>
      </c>
      <c r="C219" s="35" t="s">
        <v>21</v>
      </c>
      <c r="D219" s="20" t="n">
        <v>39601</v>
      </c>
      <c r="E219" s="20"/>
      <c r="F219" s="37" t="s">
        <v>192</v>
      </c>
      <c r="G219" s="21"/>
    </row>
    <row r="220" customFormat="false" ht="14.25" hidden="false" customHeight="false" outlineLevel="0" collapsed="false">
      <c r="A220" s="16" t="n">
        <v>212</v>
      </c>
      <c r="B220" s="35" t="s">
        <v>17</v>
      </c>
      <c r="C220" s="38" t="s">
        <v>18</v>
      </c>
      <c r="D220" s="20" t="n">
        <v>39601</v>
      </c>
      <c r="E220" s="20"/>
      <c r="F220" s="37" t="s">
        <v>193</v>
      </c>
      <c r="G220" s="21"/>
    </row>
    <row r="221" customFormat="false" ht="14.25" hidden="false" customHeight="false" outlineLevel="0" collapsed="false">
      <c r="A221" s="16" t="n">
        <v>213</v>
      </c>
      <c r="B221" s="35" t="s">
        <v>13</v>
      </c>
      <c r="C221" s="44" t="s">
        <v>26</v>
      </c>
      <c r="D221" s="20" t="n">
        <v>39603</v>
      </c>
      <c r="E221" s="20"/>
      <c r="F221" s="16" t="s">
        <v>44</v>
      </c>
      <c r="G221" s="21"/>
    </row>
    <row r="222" customFormat="false" ht="14.25" hidden="false" customHeight="false" outlineLevel="0" collapsed="false">
      <c r="A222" s="16" t="n">
        <v>214</v>
      </c>
      <c r="B222" s="35" t="s">
        <v>17</v>
      </c>
      <c r="C222" s="44" t="s">
        <v>26</v>
      </c>
      <c r="D222" s="20" t="n">
        <v>39603</v>
      </c>
      <c r="E222" s="20"/>
      <c r="F222" s="37" t="s">
        <v>194</v>
      </c>
      <c r="G222" s="21"/>
    </row>
    <row r="223" customFormat="false" ht="14.25" hidden="false" customHeight="false" outlineLevel="0" collapsed="false">
      <c r="A223" s="16" t="n">
        <v>215</v>
      </c>
      <c r="B223" s="18" t="s">
        <v>8</v>
      </c>
      <c r="C223" s="69" t="s">
        <v>14</v>
      </c>
      <c r="D223" s="20" t="n">
        <v>39603</v>
      </c>
      <c r="E223" s="20"/>
      <c r="F223" s="16" t="s">
        <v>81</v>
      </c>
      <c r="G223" s="21"/>
    </row>
    <row r="224" customFormat="false" ht="14.25" hidden="false" customHeight="false" outlineLevel="0" collapsed="false">
      <c r="A224" s="16" t="n">
        <v>216</v>
      </c>
      <c r="B224" s="35" t="s">
        <v>13</v>
      </c>
      <c r="C224" s="44" t="s">
        <v>26</v>
      </c>
      <c r="D224" s="20" t="n">
        <v>39604</v>
      </c>
      <c r="E224" s="20"/>
      <c r="F224" s="16" t="s">
        <v>195</v>
      </c>
      <c r="G224" s="21"/>
    </row>
    <row r="225" customFormat="false" ht="14.25" hidden="false" customHeight="false" outlineLevel="0" collapsed="false">
      <c r="A225" s="16" t="n">
        <v>217</v>
      </c>
      <c r="B225" s="35" t="s">
        <v>17</v>
      </c>
      <c r="C225" s="19" t="s">
        <v>9</v>
      </c>
      <c r="D225" s="20" t="n">
        <v>39604</v>
      </c>
      <c r="E225" s="20"/>
      <c r="F225" s="37" t="s">
        <v>196</v>
      </c>
      <c r="G225" s="21"/>
    </row>
    <row r="226" customFormat="false" ht="14.25" hidden="false" customHeight="false" outlineLevel="0" collapsed="false">
      <c r="A226" s="16" t="n">
        <v>218</v>
      </c>
      <c r="B226" s="35" t="s">
        <v>13</v>
      </c>
      <c r="C226" s="44" t="s">
        <v>26</v>
      </c>
      <c r="D226" s="20" t="n">
        <v>39605</v>
      </c>
      <c r="E226" s="20"/>
      <c r="F226" s="16" t="s">
        <v>197</v>
      </c>
      <c r="G226" s="21"/>
    </row>
    <row r="227" customFormat="false" ht="14.25" hidden="false" customHeight="false" outlineLevel="0" collapsed="false">
      <c r="A227" s="16" t="n">
        <v>219</v>
      </c>
      <c r="B227" s="35" t="s">
        <v>17</v>
      </c>
      <c r="C227" s="38" t="s">
        <v>18</v>
      </c>
      <c r="D227" s="20" t="n">
        <v>39605</v>
      </c>
      <c r="E227" s="20"/>
      <c r="F227" s="37" t="s">
        <v>198</v>
      </c>
      <c r="G227" s="21"/>
    </row>
    <row r="228" customFormat="false" ht="14.25" hidden="false" customHeight="false" outlineLevel="0" collapsed="false">
      <c r="A228" s="16" t="n">
        <v>220</v>
      </c>
      <c r="B228" s="63" t="s">
        <v>8</v>
      </c>
      <c r="C228" s="73" t="s">
        <v>9</v>
      </c>
      <c r="D228" s="27" t="n">
        <v>39605</v>
      </c>
      <c r="E228" s="27"/>
      <c r="F228" s="65" t="s">
        <v>129</v>
      </c>
      <c r="G228" s="29"/>
    </row>
    <row r="229" customFormat="false" ht="14.25" hidden="false" customHeight="false" outlineLevel="0" collapsed="false">
      <c r="A229" s="16" t="n">
        <v>221</v>
      </c>
      <c r="B229" s="35" t="s">
        <v>17</v>
      </c>
      <c r="C229" s="36" t="s">
        <v>14</v>
      </c>
      <c r="D229" s="20" t="n">
        <v>39608</v>
      </c>
      <c r="E229" s="20"/>
      <c r="F229" s="37" t="s">
        <v>199</v>
      </c>
      <c r="G229" s="21"/>
    </row>
    <row r="230" customFormat="false" ht="14.25" hidden="false" customHeight="false" outlineLevel="0" collapsed="false">
      <c r="A230" s="16" t="n">
        <v>222</v>
      </c>
      <c r="B230" s="35" t="s">
        <v>17</v>
      </c>
      <c r="C230" s="44" t="s">
        <v>26</v>
      </c>
      <c r="D230" s="20" t="n">
        <v>39608</v>
      </c>
      <c r="E230" s="20"/>
      <c r="F230" s="37" t="s">
        <v>200</v>
      </c>
      <c r="G230" s="21"/>
    </row>
    <row r="231" customFormat="false" ht="14.25" hidden="false" customHeight="false" outlineLevel="0" collapsed="false">
      <c r="A231" s="16" t="n">
        <v>223</v>
      </c>
      <c r="B231" s="35" t="s">
        <v>17</v>
      </c>
      <c r="C231" s="19" t="s">
        <v>9</v>
      </c>
      <c r="D231" s="20" t="n">
        <v>39608</v>
      </c>
      <c r="E231" s="20"/>
      <c r="F231" s="37" t="s">
        <v>175</v>
      </c>
      <c r="G231" s="21"/>
    </row>
    <row r="232" customFormat="false" ht="14.25" hidden="false" customHeight="false" outlineLevel="0" collapsed="false">
      <c r="A232" s="16" t="n">
        <v>224</v>
      </c>
      <c r="B232" s="35" t="s">
        <v>13</v>
      </c>
      <c r="C232" s="38" t="s">
        <v>18</v>
      </c>
      <c r="D232" s="20" t="n">
        <v>39609</v>
      </c>
      <c r="E232" s="20"/>
      <c r="F232" s="16" t="s">
        <v>201</v>
      </c>
      <c r="G232" s="21"/>
    </row>
    <row r="233" customFormat="false" ht="14.25" hidden="false" customHeight="false" outlineLevel="0" collapsed="false">
      <c r="A233" s="16" t="n">
        <v>225</v>
      </c>
      <c r="B233" s="35" t="s">
        <v>13</v>
      </c>
      <c r="C233" s="44" t="s">
        <v>26</v>
      </c>
      <c r="D233" s="20" t="n">
        <v>39609</v>
      </c>
      <c r="E233" s="20"/>
      <c r="F233" s="16" t="s">
        <v>123</v>
      </c>
      <c r="G233" s="21"/>
    </row>
    <row r="234" customFormat="false" ht="14.25" hidden="false" customHeight="false" outlineLevel="0" collapsed="false">
      <c r="A234" s="16" t="n">
        <v>226</v>
      </c>
      <c r="B234" s="35" t="s">
        <v>17</v>
      </c>
      <c r="C234" s="44" t="s">
        <v>26</v>
      </c>
      <c r="D234" s="20" t="n">
        <v>39609</v>
      </c>
      <c r="E234" s="20"/>
      <c r="F234" s="37" t="s">
        <v>202</v>
      </c>
      <c r="G234" s="21"/>
    </row>
    <row r="235" customFormat="false" ht="14.25" hidden="false" customHeight="false" outlineLevel="0" collapsed="false">
      <c r="A235" s="16" t="n">
        <v>227</v>
      </c>
      <c r="B235" s="35" t="s">
        <v>17</v>
      </c>
      <c r="C235" s="38" t="s">
        <v>18</v>
      </c>
      <c r="D235" s="20" t="n">
        <v>39609</v>
      </c>
      <c r="E235" s="20"/>
      <c r="F235" s="37" t="s">
        <v>203</v>
      </c>
      <c r="G235" s="21"/>
    </row>
    <row r="236" customFormat="false" ht="14.25" hidden="false" customHeight="false" outlineLevel="0" collapsed="false">
      <c r="A236" s="16" t="n">
        <v>228</v>
      </c>
      <c r="B236" s="35" t="s">
        <v>17</v>
      </c>
      <c r="C236" s="38" t="s">
        <v>18</v>
      </c>
      <c r="D236" s="20" t="n">
        <v>39609</v>
      </c>
      <c r="E236" s="20"/>
      <c r="F236" s="37" t="s">
        <v>204</v>
      </c>
      <c r="G236" s="21"/>
    </row>
    <row r="237" customFormat="false" ht="14.25" hidden="false" customHeight="false" outlineLevel="0" collapsed="false">
      <c r="A237" s="16" t="n">
        <v>229</v>
      </c>
      <c r="B237" s="35" t="s">
        <v>17</v>
      </c>
      <c r="C237" s="44" t="s">
        <v>26</v>
      </c>
      <c r="D237" s="20" t="n">
        <v>39609</v>
      </c>
      <c r="E237" s="20"/>
      <c r="F237" s="37" t="s">
        <v>205</v>
      </c>
      <c r="G237" s="21"/>
    </row>
    <row r="238" customFormat="false" ht="14.25" hidden="false" customHeight="false" outlineLevel="0" collapsed="false">
      <c r="A238" s="16" t="n">
        <v>230</v>
      </c>
      <c r="B238" s="35" t="s">
        <v>17</v>
      </c>
      <c r="C238" s="38" t="s">
        <v>18</v>
      </c>
      <c r="D238" s="20" t="n">
        <v>39609</v>
      </c>
      <c r="E238" s="20"/>
      <c r="F238" s="37" t="s">
        <v>206</v>
      </c>
      <c r="G238" s="21"/>
    </row>
    <row r="239" customFormat="false" ht="14.25" hidden="false" customHeight="false" outlineLevel="0" collapsed="false">
      <c r="A239" s="16" t="n">
        <v>231</v>
      </c>
      <c r="B239" s="35" t="s">
        <v>13</v>
      </c>
      <c r="C239" s="44" t="s">
        <v>26</v>
      </c>
      <c r="D239" s="20" t="n">
        <v>39610</v>
      </c>
      <c r="E239" s="20"/>
      <c r="F239" s="16" t="s">
        <v>207</v>
      </c>
      <c r="G239" s="21"/>
    </row>
    <row r="240" customFormat="false" ht="14.25" hidden="false" customHeight="false" outlineLevel="0" collapsed="false">
      <c r="A240" s="16" t="n">
        <v>232</v>
      </c>
      <c r="B240" s="35" t="s">
        <v>13</v>
      </c>
      <c r="C240" s="44" t="s">
        <v>26</v>
      </c>
      <c r="D240" s="20" t="n">
        <v>39610</v>
      </c>
      <c r="E240" s="20"/>
      <c r="F240" s="16" t="s">
        <v>207</v>
      </c>
      <c r="G240" s="21"/>
    </row>
    <row r="241" customFormat="false" ht="14.25" hidden="false" customHeight="false" outlineLevel="0" collapsed="false">
      <c r="A241" s="16" t="n">
        <v>233</v>
      </c>
      <c r="B241" s="35" t="s">
        <v>17</v>
      </c>
      <c r="C241" s="60" t="s">
        <v>11</v>
      </c>
      <c r="D241" s="20" t="n">
        <v>39610</v>
      </c>
      <c r="E241" s="20"/>
      <c r="F241" s="37" t="s">
        <v>208</v>
      </c>
      <c r="G241" s="21"/>
    </row>
    <row r="242" customFormat="false" ht="14.25" hidden="false" customHeight="false" outlineLevel="0" collapsed="false">
      <c r="A242" s="16" t="n">
        <v>234</v>
      </c>
      <c r="B242" s="35" t="s">
        <v>17</v>
      </c>
      <c r="C242" s="38" t="s">
        <v>18</v>
      </c>
      <c r="D242" s="20" t="n">
        <v>39610</v>
      </c>
      <c r="E242" s="20"/>
      <c r="F242" s="37" t="s">
        <v>209</v>
      </c>
      <c r="G242" s="21"/>
    </row>
    <row r="243" customFormat="false" ht="14.25" hidden="false" customHeight="false" outlineLevel="0" collapsed="false">
      <c r="A243" s="16" t="n">
        <v>235</v>
      </c>
      <c r="B243" s="35" t="s">
        <v>17</v>
      </c>
      <c r="C243" s="60" t="s">
        <v>11</v>
      </c>
      <c r="D243" s="20" t="n">
        <v>39610</v>
      </c>
      <c r="E243" s="20"/>
      <c r="F243" s="37" t="s">
        <v>210</v>
      </c>
      <c r="G243" s="21"/>
    </row>
    <row r="244" customFormat="false" ht="14.25" hidden="false" customHeight="false" outlineLevel="0" collapsed="false">
      <c r="A244" s="16" t="n">
        <v>236</v>
      </c>
      <c r="B244" s="35" t="s">
        <v>17</v>
      </c>
      <c r="C244" s="18" t="s">
        <v>21</v>
      </c>
      <c r="D244" s="20" t="n">
        <v>39610</v>
      </c>
      <c r="E244" s="20"/>
      <c r="F244" s="37" t="s">
        <v>211</v>
      </c>
      <c r="G244" s="21"/>
    </row>
    <row r="245" customFormat="false" ht="14.25" hidden="false" customHeight="false" outlineLevel="0" collapsed="false">
      <c r="A245" s="16" t="n">
        <v>237</v>
      </c>
      <c r="B245" s="35" t="s">
        <v>17</v>
      </c>
      <c r="C245" s="18" t="s">
        <v>21</v>
      </c>
      <c r="D245" s="20" t="n">
        <v>39610</v>
      </c>
      <c r="E245" s="20"/>
      <c r="F245" s="37" t="s">
        <v>212</v>
      </c>
      <c r="G245" s="21"/>
    </row>
    <row r="246" customFormat="false" ht="14.25" hidden="false" customHeight="false" outlineLevel="0" collapsed="false">
      <c r="A246" s="16" t="n">
        <v>238</v>
      </c>
      <c r="B246" s="35" t="s">
        <v>17</v>
      </c>
      <c r="C246" s="38" t="s">
        <v>18</v>
      </c>
      <c r="D246" s="20" t="n">
        <v>39610</v>
      </c>
      <c r="E246" s="20"/>
      <c r="F246" s="37" t="s">
        <v>213</v>
      </c>
      <c r="G246" s="21"/>
    </row>
    <row r="247" customFormat="false" ht="14.25" hidden="false" customHeight="false" outlineLevel="0" collapsed="false">
      <c r="A247" s="16" t="n">
        <v>239</v>
      </c>
      <c r="B247" s="35" t="s">
        <v>17</v>
      </c>
      <c r="C247" s="60" t="s">
        <v>11</v>
      </c>
      <c r="D247" s="20" t="n">
        <v>39610</v>
      </c>
      <c r="E247" s="20"/>
      <c r="F247" s="37" t="s">
        <v>214</v>
      </c>
      <c r="G247" s="21"/>
    </row>
    <row r="248" customFormat="false" ht="14.25" hidden="false" customHeight="false" outlineLevel="0" collapsed="false">
      <c r="A248" s="16" t="n">
        <v>240</v>
      </c>
      <c r="B248" s="35" t="s">
        <v>17</v>
      </c>
      <c r="C248" s="18" t="s">
        <v>21</v>
      </c>
      <c r="D248" s="20" t="n">
        <v>39610</v>
      </c>
      <c r="E248" s="20"/>
      <c r="F248" s="37" t="s">
        <v>215</v>
      </c>
      <c r="G248" s="21"/>
    </row>
    <row r="249" customFormat="false" ht="14.25" hidden="false" customHeight="false" outlineLevel="0" collapsed="false">
      <c r="A249" s="16" t="n">
        <v>241</v>
      </c>
      <c r="B249" s="35" t="s">
        <v>17</v>
      </c>
      <c r="C249" s="19" t="s">
        <v>9</v>
      </c>
      <c r="D249" s="20" t="n">
        <v>39611</v>
      </c>
      <c r="E249" s="20"/>
      <c r="F249" s="37" t="s">
        <v>216</v>
      </c>
      <c r="G249" s="21"/>
    </row>
    <row r="250" customFormat="false" ht="14.25" hidden="false" customHeight="false" outlineLevel="0" collapsed="false">
      <c r="A250" s="16" t="n">
        <v>242</v>
      </c>
      <c r="B250" s="35" t="s">
        <v>17</v>
      </c>
      <c r="C250" s="38" t="s">
        <v>18</v>
      </c>
      <c r="D250" s="20" t="n">
        <v>39611</v>
      </c>
      <c r="E250" s="20"/>
      <c r="F250" s="37" t="s">
        <v>217</v>
      </c>
      <c r="G250" s="21"/>
    </row>
    <row r="251" customFormat="false" ht="51" hidden="false" customHeight="false" outlineLevel="0" collapsed="false">
      <c r="A251" s="16" t="n">
        <v>243</v>
      </c>
      <c r="B251" s="35" t="s">
        <v>13</v>
      </c>
      <c r="C251" s="38" t="s">
        <v>18</v>
      </c>
      <c r="D251" s="20" t="n">
        <v>39611</v>
      </c>
      <c r="E251" s="20"/>
      <c r="F251" s="16" t="s">
        <v>218</v>
      </c>
      <c r="G251" s="21"/>
    </row>
    <row r="252" customFormat="false" ht="14.25" hidden="false" customHeight="false" outlineLevel="0" collapsed="false">
      <c r="A252" s="16" t="n">
        <v>244</v>
      </c>
      <c r="B252" s="35" t="s">
        <v>17</v>
      </c>
      <c r="C252" s="44" t="s">
        <v>26</v>
      </c>
      <c r="D252" s="20" t="n">
        <v>39611</v>
      </c>
      <c r="E252" s="20"/>
      <c r="F252" s="37" t="s">
        <v>219</v>
      </c>
      <c r="G252" s="21"/>
    </row>
    <row r="253" customFormat="false" ht="14.25" hidden="false" customHeight="false" outlineLevel="0" collapsed="false">
      <c r="A253" s="16" t="n">
        <v>245</v>
      </c>
      <c r="B253" s="35" t="s">
        <v>17</v>
      </c>
      <c r="C253" s="38" t="s">
        <v>18</v>
      </c>
      <c r="D253" s="20" t="n">
        <v>39611</v>
      </c>
      <c r="E253" s="20"/>
      <c r="F253" s="37" t="s">
        <v>220</v>
      </c>
      <c r="G253" s="21"/>
    </row>
    <row r="254" customFormat="false" ht="14.25" hidden="false" customHeight="false" outlineLevel="0" collapsed="false">
      <c r="A254" s="16" t="n">
        <v>246</v>
      </c>
      <c r="B254" s="35" t="s">
        <v>17</v>
      </c>
      <c r="C254" s="18" t="s">
        <v>21</v>
      </c>
      <c r="D254" s="20" t="n">
        <v>39611</v>
      </c>
      <c r="E254" s="20"/>
      <c r="F254" s="37" t="s">
        <v>221</v>
      </c>
      <c r="G254" s="21"/>
    </row>
    <row r="255" customFormat="false" ht="14.25" hidden="false" customHeight="false" outlineLevel="0" collapsed="false">
      <c r="A255" s="16" t="n">
        <v>247</v>
      </c>
      <c r="B255" s="35" t="s">
        <v>17</v>
      </c>
      <c r="C255" s="38" t="s">
        <v>18</v>
      </c>
      <c r="D255" s="20" t="n">
        <v>39611</v>
      </c>
      <c r="E255" s="20"/>
      <c r="F255" s="37" t="s">
        <v>222</v>
      </c>
      <c r="G255" s="21"/>
    </row>
    <row r="256" customFormat="false" ht="14.25" hidden="false" customHeight="false" outlineLevel="0" collapsed="false">
      <c r="A256" s="16" t="n">
        <v>248</v>
      </c>
      <c r="B256" s="35" t="s">
        <v>17</v>
      </c>
      <c r="C256" s="19" t="s">
        <v>9</v>
      </c>
      <c r="D256" s="20" t="n">
        <v>39611</v>
      </c>
      <c r="E256" s="20"/>
      <c r="F256" s="37" t="s">
        <v>223</v>
      </c>
      <c r="G256" s="21"/>
    </row>
    <row r="257" customFormat="false" ht="14.25" hidden="false" customHeight="false" outlineLevel="0" collapsed="false">
      <c r="A257" s="16" t="n">
        <v>249</v>
      </c>
      <c r="B257" s="35" t="s">
        <v>17</v>
      </c>
      <c r="C257" s="18" t="s">
        <v>21</v>
      </c>
      <c r="D257" s="20" t="n">
        <v>39611</v>
      </c>
      <c r="E257" s="20"/>
      <c r="F257" s="37" t="s">
        <v>224</v>
      </c>
      <c r="G257" s="21"/>
    </row>
    <row r="258" customFormat="false" ht="14.25" hidden="false" customHeight="false" outlineLevel="0" collapsed="false">
      <c r="A258" s="16" t="n">
        <v>250</v>
      </c>
      <c r="B258" s="35" t="s">
        <v>17</v>
      </c>
      <c r="C258" s="19" t="s">
        <v>9</v>
      </c>
      <c r="D258" s="20" t="n">
        <v>39611</v>
      </c>
      <c r="E258" s="20"/>
      <c r="F258" s="37" t="s">
        <v>225</v>
      </c>
      <c r="G258" s="21"/>
    </row>
    <row r="259" customFormat="false" ht="14.25" hidden="false" customHeight="false" outlineLevel="0" collapsed="false">
      <c r="A259" s="16" t="n">
        <v>251</v>
      </c>
      <c r="B259" s="35" t="s">
        <v>17</v>
      </c>
      <c r="C259" s="19" t="s">
        <v>9</v>
      </c>
      <c r="D259" s="20" t="n">
        <v>39611</v>
      </c>
      <c r="E259" s="20"/>
      <c r="F259" s="37" t="s">
        <v>226</v>
      </c>
      <c r="G259" s="21"/>
    </row>
    <row r="260" customFormat="false" ht="14.25" hidden="false" customHeight="false" outlineLevel="0" collapsed="false">
      <c r="A260" s="16" t="n">
        <v>252</v>
      </c>
      <c r="B260" s="35" t="s">
        <v>17</v>
      </c>
      <c r="C260" s="18" t="s">
        <v>21</v>
      </c>
      <c r="D260" s="20" t="n">
        <v>39611</v>
      </c>
      <c r="E260" s="20"/>
      <c r="F260" s="37" t="s">
        <v>227</v>
      </c>
      <c r="G260" s="21"/>
    </row>
    <row r="261" customFormat="false" ht="14.25" hidden="false" customHeight="false" outlineLevel="0" collapsed="false">
      <c r="A261" s="16" t="n">
        <v>253</v>
      </c>
      <c r="B261" s="35" t="s">
        <v>17</v>
      </c>
      <c r="C261" s="38" t="s">
        <v>18</v>
      </c>
      <c r="D261" s="20" t="n">
        <v>39611</v>
      </c>
      <c r="E261" s="20"/>
      <c r="F261" s="37" t="s">
        <v>228</v>
      </c>
      <c r="G261" s="21"/>
    </row>
    <row r="262" customFormat="false" ht="14.25" hidden="false" customHeight="false" outlineLevel="0" collapsed="false">
      <c r="A262" s="16" t="n">
        <v>254</v>
      </c>
      <c r="B262" s="35" t="s">
        <v>17</v>
      </c>
      <c r="C262" s="19" t="s">
        <v>9</v>
      </c>
      <c r="D262" s="20" t="n">
        <v>39611</v>
      </c>
      <c r="E262" s="20"/>
      <c r="F262" s="37" t="s">
        <v>229</v>
      </c>
      <c r="G262" s="21"/>
    </row>
    <row r="263" customFormat="false" ht="14.25" hidden="false" customHeight="false" outlineLevel="0" collapsed="false">
      <c r="A263" s="16" t="n">
        <v>255</v>
      </c>
      <c r="B263" s="18" t="s">
        <v>8</v>
      </c>
      <c r="C263" s="62" t="s">
        <v>11</v>
      </c>
      <c r="D263" s="20" t="n">
        <v>39611</v>
      </c>
      <c r="E263" s="20"/>
      <c r="F263" s="16" t="s">
        <v>12</v>
      </c>
      <c r="G263" s="21"/>
    </row>
    <row r="264" customFormat="false" ht="14.25" hidden="false" customHeight="false" outlineLevel="0" collapsed="false">
      <c r="A264" s="16" t="n">
        <v>256</v>
      </c>
      <c r="B264" s="35" t="s">
        <v>17</v>
      </c>
      <c r="C264" s="36" t="s">
        <v>14</v>
      </c>
      <c r="D264" s="20" t="n">
        <v>39612</v>
      </c>
      <c r="E264" s="20"/>
      <c r="F264" s="37" t="s">
        <v>230</v>
      </c>
      <c r="G264" s="21"/>
    </row>
    <row r="265" customFormat="false" ht="14.25" hidden="false" customHeight="false" outlineLevel="0" collapsed="false">
      <c r="A265" s="16" t="n">
        <v>257</v>
      </c>
      <c r="B265" s="35" t="s">
        <v>17</v>
      </c>
      <c r="C265" s="18" t="s">
        <v>21</v>
      </c>
      <c r="D265" s="20" t="n">
        <v>39612</v>
      </c>
      <c r="E265" s="20"/>
      <c r="F265" s="37" t="s">
        <v>231</v>
      </c>
      <c r="G265" s="21"/>
    </row>
    <row r="266" customFormat="false" ht="14.25" hidden="false" customHeight="false" outlineLevel="0" collapsed="false">
      <c r="A266" s="16" t="n">
        <v>258</v>
      </c>
      <c r="B266" s="35" t="s">
        <v>17</v>
      </c>
      <c r="C266" s="44" t="s">
        <v>26</v>
      </c>
      <c r="D266" s="20" t="n">
        <v>39612</v>
      </c>
      <c r="E266" s="20"/>
      <c r="F266" s="37" t="s">
        <v>232</v>
      </c>
      <c r="G266" s="21"/>
    </row>
    <row r="267" customFormat="false" ht="14.25" hidden="false" customHeight="false" outlineLevel="0" collapsed="false">
      <c r="A267" s="16" t="n">
        <v>259</v>
      </c>
      <c r="B267" s="35" t="s">
        <v>17</v>
      </c>
      <c r="C267" s="60" t="s">
        <v>11</v>
      </c>
      <c r="D267" s="20" t="n">
        <v>39612</v>
      </c>
      <c r="E267" s="20"/>
      <c r="F267" s="37" t="s">
        <v>233</v>
      </c>
      <c r="G267" s="21"/>
    </row>
    <row r="268" customFormat="false" ht="14.25" hidden="false" customHeight="false" outlineLevel="0" collapsed="false">
      <c r="A268" s="16" t="n">
        <v>260</v>
      </c>
      <c r="B268" s="35" t="s">
        <v>17</v>
      </c>
      <c r="C268" s="60" t="s">
        <v>11</v>
      </c>
      <c r="D268" s="20" t="n">
        <v>39612</v>
      </c>
      <c r="E268" s="20"/>
      <c r="F268" s="37" t="s">
        <v>234</v>
      </c>
      <c r="G268" s="21"/>
    </row>
    <row r="269" customFormat="false" ht="14.25" hidden="false" customHeight="false" outlineLevel="0" collapsed="false">
      <c r="A269" s="16" t="n">
        <v>261</v>
      </c>
      <c r="B269" s="35" t="s">
        <v>17</v>
      </c>
      <c r="C269" s="60" t="s">
        <v>11</v>
      </c>
      <c r="D269" s="20" t="n">
        <v>39612</v>
      </c>
      <c r="E269" s="20"/>
      <c r="F269" s="37" t="s">
        <v>235</v>
      </c>
      <c r="G269" s="21"/>
    </row>
    <row r="270" customFormat="false" ht="14.25" hidden="false" customHeight="false" outlineLevel="0" collapsed="false">
      <c r="A270" s="16" t="n">
        <v>262</v>
      </c>
      <c r="B270" s="35" t="s">
        <v>17</v>
      </c>
      <c r="C270" s="18" t="s">
        <v>21</v>
      </c>
      <c r="D270" s="20" t="n">
        <v>39612</v>
      </c>
      <c r="E270" s="20"/>
      <c r="F270" s="37" t="s">
        <v>236</v>
      </c>
      <c r="G270" s="21"/>
    </row>
    <row r="271" customFormat="false" ht="14.25" hidden="false" customHeight="false" outlineLevel="0" collapsed="false">
      <c r="A271" s="16" t="n">
        <v>263</v>
      </c>
      <c r="B271" s="35" t="s">
        <v>17</v>
      </c>
      <c r="C271" s="18" t="s">
        <v>21</v>
      </c>
      <c r="D271" s="20" t="n">
        <v>39612</v>
      </c>
      <c r="E271" s="20"/>
      <c r="F271" s="37" t="s">
        <v>237</v>
      </c>
      <c r="G271" s="21"/>
    </row>
    <row r="272" customFormat="false" ht="14.25" hidden="false" customHeight="false" outlineLevel="0" collapsed="false">
      <c r="A272" s="16" t="n">
        <v>264</v>
      </c>
      <c r="B272" s="35" t="s">
        <v>17</v>
      </c>
      <c r="C272" s="18" t="s">
        <v>21</v>
      </c>
      <c r="D272" s="20" t="n">
        <v>39612</v>
      </c>
      <c r="E272" s="20"/>
      <c r="F272" s="37" t="s">
        <v>238</v>
      </c>
      <c r="G272" s="21"/>
    </row>
    <row r="273" customFormat="false" ht="14.25" hidden="false" customHeight="false" outlineLevel="0" collapsed="false">
      <c r="A273" s="16" t="n">
        <v>265</v>
      </c>
      <c r="B273" s="35" t="s">
        <v>17</v>
      </c>
      <c r="C273" s="38" t="s">
        <v>18</v>
      </c>
      <c r="D273" s="20" t="n">
        <v>39612</v>
      </c>
      <c r="E273" s="20"/>
      <c r="F273" s="37" t="s">
        <v>239</v>
      </c>
      <c r="G273" s="21"/>
    </row>
    <row r="274" customFormat="false" ht="14.25" hidden="false" customHeight="false" outlineLevel="0" collapsed="false">
      <c r="A274" s="16" t="n">
        <v>266</v>
      </c>
      <c r="B274" s="35" t="s">
        <v>17</v>
      </c>
      <c r="C274" s="19" t="s">
        <v>9</v>
      </c>
      <c r="D274" s="20" t="n">
        <v>39612</v>
      </c>
      <c r="E274" s="20"/>
      <c r="F274" s="37" t="s">
        <v>240</v>
      </c>
      <c r="G274" s="21"/>
    </row>
    <row r="275" customFormat="false" ht="14.25" hidden="false" customHeight="false" outlineLevel="0" collapsed="false">
      <c r="A275" s="16" t="n">
        <v>267</v>
      </c>
      <c r="B275" s="35" t="s">
        <v>17</v>
      </c>
      <c r="C275" s="18" t="s">
        <v>21</v>
      </c>
      <c r="D275" s="20" t="n">
        <v>39612</v>
      </c>
      <c r="E275" s="20"/>
      <c r="F275" s="37" t="s">
        <v>241</v>
      </c>
      <c r="G275" s="21"/>
    </row>
    <row r="276" customFormat="false" ht="14.25" hidden="false" customHeight="false" outlineLevel="0" collapsed="false">
      <c r="A276" s="16" t="n">
        <v>268</v>
      </c>
      <c r="B276" s="35" t="s">
        <v>17</v>
      </c>
      <c r="C276" s="18" t="s">
        <v>21</v>
      </c>
      <c r="D276" s="20" t="n">
        <v>39612</v>
      </c>
      <c r="E276" s="20"/>
      <c r="F276" s="37" t="s">
        <v>242</v>
      </c>
      <c r="G276" s="21"/>
    </row>
    <row r="277" customFormat="false" ht="14.25" hidden="false" customHeight="false" outlineLevel="0" collapsed="false">
      <c r="A277" s="16" t="n">
        <v>269</v>
      </c>
      <c r="B277" s="35" t="s">
        <v>17</v>
      </c>
      <c r="C277" s="36" t="s">
        <v>14</v>
      </c>
      <c r="D277" s="20" t="n">
        <v>39612</v>
      </c>
      <c r="E277" s="20"/>
      <c r="F277" s="37" t="s">
        <v>243</v>
      </c>
      <c r="G277" s="21"/>
    </row>
    <row r="278" customFormat="false" ht="14.25" hidden="false" customHeight="false" outlineLevel="0" collapsed="false">
      <c r="A278" s="16" t="n">
        <v>270</v>
      </c>
      <c r="B278" s="35" t="s">
        <v>17</v>
      </c>
      <c r="C278" s="18" t="s">
        <v>21</v>
      </c>
      <c r="D278" s="20" t="n">
        <v>39612</v>
      </c>
      <c r="E278" s="20"/>
      <c r="F278" s="37" t="s">
        <v>244</v>
      </c>
      <c r="G278" s="21"/>
    </row>
    <row r="279" customFormat="false" ht="14.25" hidden="false" customHeight="false" outlineLevel="0" collapsed="false">
      <c r="A279" s="16" t="n">
        <v>271</v>
      </c>
      <c r="B279" s="35" t="s">
        <v>17</v>
      </c>
      <c r="C279" s="44" t="s">
        <v>26</v>
      </c>
      <c r="D279" s="20" t="n">
        <v>39612</v>
      </c>
      <c r="E279" s="20"/>
      <c r="F279" s="37" t="s">
        <v>245</v>
      </c>
      <c r="G279" s="21"/>
    </row>
    <row r="280" customFormat="false" ht="14.25" hidden="false" customHeight="false" outlineLevel="0" collapsed="false">
      <c r="A280" s="16" t="n">
        <v>272</v>
      </c>
      <c r="B280" s="35" t="s">
        <v>17</v>
      </c>
      <c r="C280" s="18" t="s">
        <v>21</v>
      </c>
      <c r="D280" s="20" t="n">
        <v>39612</v>
      </c>
      <c r="E280" s="20"/>
      <c r="F280" s="37" t="s">
        <v>246</v>
      </c>
      <c r="G280" s="21"/>
    </row>
    <row r="281" customFormat="false" ht="14.25" hidden="false" customHeight="false" outlineLevel="0" collapsed="false">
      <c r="A281" s="16" t="n">
        <v>273</v>
      </c>
      <c r="B281" s="35" t="s">
        <v>17</v>
      </c>
      <c r="C281" s="44" t="s">
        <v>26</v>
      </c>
      <c r="D281" s="20" t="n">
        <v>39612</v>
      </c>
      <c r="E281" s="20"/>
      <c r="F281" s="37" t="s">
        <v>247</v>
      </c>
      <c r="G281" s="21"/>
    </row>
    <row r="282" customFormat="false" ht="14.25" hidden="false" customHeight="false" outlineLevel="0" collapsed="false">
      <c r="A282" s="16" t="n">
        <v>274</v>
      </c>
      <c r="B282" s="35" t="s">
        <v>17</v>
      </c>
      <c r="C282" s="18" t="s">
        <v>21</v>
      </c>
      <c r="D282" s="20" t="n">
        <v>39612</v>
      </c>
      <c r="E282" s="20"/>
      <c r="F282" s="37" t="s">
        <v>248</v>
      </c>
      <c r="G282" s="21"/>
    </row>
    <row r="283" customFormat="false" ht="14.25" hidden="false" customHeight="false" outlineLevel="0" collapsed="false">
      <c r="A283" s="16" t="n">
        <v>275</v>
      </c>
      <c r="B283" s="35" t="s">
        <v>13</v>
      </c>
      <c r="C283" s="44" t="s">
        <v>26</v>
      </c>
      <c r="D283" s="20" t="n">
        <v>39612</v>
      </c>
      <c r="E283" s="20"/>
      <c r="F283" s="16" t="s">
        <v>149</v>
      </c>
      <c r="G283" s="21"/>
    </row>
    <row r="284" customFormat="false" ht="14.25" hidden="false" customHeight="false" outlineLevel="0" collapsed="false">
      <c r="A284" s="16" t="n">
        <v>276</v>
      </c>
      <c r="B284" s="35" t="s">
        <v>13</v>
      </c>
      <c r="C284" s="60" t="s">
        <v>11</v>
      </c>
      <c r="D284" s="20" t="n">
        <v>39615</v>
      </c>
      <c r="E284" s="20"/>
      <c r="F284" s="16" t="s">
        <v>183</v>
      </c>
      <c r="G284" s="21"/>
    </row>
    <row r="285" customFormat="false" ht="25.5" hidden="false" customHeight="false" outlineLevel="0" collapsed="false">
      <c r="A285" s="16" t="n">
        <v>277</v>
      </c>
      <c r="B285" s="35" t="s">
        <v>13</v>
      </c>
      <c r="C285" s="19" t="s">
        <v>9</v>
      </c>
      <c r="D285" s="20" t="n">
        <v>39615</v>
      </c>
      <c r="E285" s="20"/>
      <c r="F285" s="16" t="s">
        <v>249</v>
      </c>
      <c r="G285" s="21"/>
    </row>
    <row r="286" customFormat="false" ht="14.25" hidden="false" customHeight="false" outlineLevel="0" collapsed="false">
      <c r="A286" s="16" t="n">
        <v>278</v>
      </c>
      <c r="B286" s="35" t="s">
        <v>13</v>
      </c>
      <c r="C286" s="35" t="s">
        <v>21</v>
      </c>
      <c r="D286" s="20" t="n">
        <v>39616</v>
      </c>
      <c r="E286" s="20"/>
      <c r="F286" s="16" t="s">
        <v>190</v>
      </c>
      <c r="G286" s="21"/>
    </row>
    <row r="287" customFormat="false" ht="14.25" hidden="false" customHeight="false" outlineLevel="0" collapsed="false">
      <c r="A287" s="16" t="n">
        <v>279</v>
      </c>
      <c r="B287" s="35" t="s">
        <v>13</v>
      </c>
      <c r="C287" s="36" t="s">
        <v>14</v>
      </c>
      <c r="D287" s="20" t="n">
        <v>39617</v>
      </c>
      <c r="E287" s="20"/>
      <c r="F287" s="16" t="s">
        <v>55</v>
      </c>
      <c r="G287" s="21"/>
    </row>
    <row r="288" customFormat="false" ht="14.25" hidden="false" customHeight="false" outlineLevel="0" collapsed="false">
      <c r="A288" s="16" t="n">
        <v>280</v>
      </c>
      <c r="B288" s="35" t="s">
        <v>13</v>
      </c>
      <c r="C288" s="19" t="s">
        <v>9</v>
      </c>
      <c r="D288" s="20" t="n">
        <v>39617</v>
      </c>
      <c r="E288" s="20"/>
      <c r="F288" s="16" t="s">
        <v>74</v>
      </c>
      <c r="G288" s="21"/>
    </row>
    <row r="289" customFormat="false" ht="14.25" hidden="false" customHeight="false" outlineLevel="0" collapsed="false">
      <c r="A289" s="16" t="n">
        <v>281</v>
      </c>
      <c r="B289" s="18" t="s">
        <v>8</v>
      </c>
      <c r="C289" s="74" t="s">
        <v>18</v>
      </c>
      <c r="D289" s="20" t="n">
        <v>39617</v>
      </c>
      <c r="E289" s="20"/>
      <c r="F289" s="16" t="s">
        <v>51</v>
      </c>
      <c r="G289" s="21"/>
    </row>
    <row r="290" customFormat="false" ht="14.25" hidden="false" customHeight="false" outlineLevel="0" collapsed="false">
      <c r="A290" s="16" t="n">
        <v>282</v>
      </c>
      <c r="B290" s="35" t="s">
        <v>13</v>
      </c>
      <c r="C290" s="60" t="s">
        <v>11</v>
      </c>
      <c r="D290" s="20" t="n">
        <v>39618</v>
      </c>
      <c r="E290" s="20"/>
      <c r="F290" s="16" t="s">
        <v>80</v>
      </c>
      <c r="G290" s="21"/>
    </row>
    <row r="291" customFormat="false" ht="14.25" hidden="false" customHeight="false" outlineLevel="0" collapsed="false">
      <c r="A291" s="16" t="n">
        <v>283</v>
      </c>
      <c r="B291" s="35" t="s">
        <v>13</v>
      </c>
      <c r="C291" s="19" t="s">
        <v>9</v>
      </c>
      <c r="D291" s="20" t="n">
        <v>39618</v>
      </c>
      <c r="E291" s="20"/>
      <c r="F291" s="16" t="s">
        <v>184</v>
      </c>
      <c r="G291" s="21"/>
    </row>
    <row r="292" customFormat="false" ht="14.25" hidden="false" customHeight="false" outlineLevel="0" collapsed="false">
      <c r="A292" s="16" t="n">
        <v>284</v>
      </c>
      <c r="B292" s="18" t="s">
        <v>8</v>
      </c>
      <c r="C292" s="75" t="s">
        <v>9</v>
      </c>
      <c r="D292" s="20" t="n">
        <v>39618</v>
      </c>
      <c r="E292" s="20"/>
      <c r="F292" s="16" t="s">
        <v>129</v>
      </c>
      <c r="G292" s="21"/>
    </row>
    <row r="293" customFormat="false" ht="14.25" hidden="false" customHeight="false" outlineLevel="0" collapsed="false">
      <c r="A293" s="16" t="n">
        <v>285</v>
      </c>
      <c r="B293" s="35" t="s">
        <v>13</v>
      </c>
      <c r="C293" s="38" t="s">
        <v>18</v>
      </c>
      <c r="D293" s="20" t="n">
        <v>39619</v>
      </c>
      <c r="E293" s="20"/>
      <c r="F293" s="16" t="s">
        <v>250</v>
      </c>
      <c r="G293" s="21"/>
    </row>
    <row r="294" customFormat="false" ht="14.25" hidden="false" customHeight="false" outlineLevel="0" collapsed="false">
      <c r="A294" s="16" t="n">
        <v>286</v>
      </c>
      <c r="B294" s="35" t="s">
        <v>13</v>
      </c>
      <c r="C294" s="44" t="s">
        <v>26</v>
      </c>
      <c r="D294" s="20" t="n">
        <v>39619</v>
      </c>
      <c r="E294" s="20"/>
      <c r="F294" s="16" t="s">
        <v>72</v>
      </c>
      <c r="G294" s="21"/>
    </row>
    <row r="295" customFormat="false" ht="14.25" hidden="false" customHeight="false" outlineLevel="0" collapsed="false">
      <c r="A295" s="16" t="n">
        <v>287</v>
      </c>
      <c r="B295" s="18" t="s">
        <v>8</v>
      </c>
      <c r="C295" s="68" t="s">
        <v>26</v>
      </c>
      <c r="D295" s="20" t="n">
        <v>39619</v>
      </c>
      <c r="E295" s="20"/>
      <c r="F295" s="16" t="s">
        <v>251</v>
      </c>
      <c r="G295" s="21"/>
    </row>
    <row r="296" customFormat="false" ht="14.25" hidden="false" customHeight="false" outlineLevel="0" collapsed="false">
      <c r="A296" s="16" t="n">
        <v>288</v>
      </c>
      <c r="B296" s="35" t="s">
        <v>13</v>
      </c>
      <c r="C296" s="60" t="s">
        <v>11</v>
      </c>
      <c r="D296" s="20" t="n">
        <v>39622</v>
      </c>
      <c r="E296" s="20"/>
      <c r="F296" s="16" t="s">
        <v>96</v>
      </c>
      <c r="G296" s="21"/>
    </row>
    <row r="297" customFormat="false" ht="14.25" hidden="false" customHeight="false" outlineLevel="0" collapsed="false">
      <c r="A297" s="16" t="n">
        <v>289</v>
      </c>
      <c r="B297" s="35" t="s">
        <v>13</v>
      </c>
      <c r="C297" s="35" t="s">
        <v>21</v>
      </c>
      <c r="D297" s="20" t="n">
        <v>39622</v>
      </c>
      <c r="E297" s="20"/>
      <c r="F297" s="16" t="s">
        <v>252</v>
      </c>
      <c r="G297" s="21"/>
    </row>
    <row r="298" customFormat="false" ht="38.25" hidden="false" customHeight="false" outlineLevel="0" collapsed="false">
      <c r="A298" s="16" t="n">
        <v>290</v>
      </c>
      <c r="B298" s="35" t="s">
        <v>13</v>
      </c>
      <c r="C298" s="44" t="s">
        <v>26</v>
      </c>
      <c r="D298" s="20" t="n">
        <v>39622</v>
      </c>
      <c r="E298" s="20"/>
      <c r="F298" s="16" t="s">
        <v>253</v>
      </c>
      <c r="G298" s="21"/>
    </row>
    <row r="299" customFormat="false" ht="14.25" hidden="false" customHeight="false" outlineLevel="0" collapsed="false">
      <c r="A299" s="16" t="n">
        <v>291</v>
      </c>
      <c r="B299" s="35" t="s">
        <v>13</v>
      </c>
      <c r="C299" s="44" t="s">
        <v>26</v>
      </c>
      <c r="D299" s="20" t="n">
        <v>39622</v>
      </c>
      <c r="E299" s="20"/>
      <c r="F299" s="16" t="s">
        <v>254</v>
      </c>
      <c r="G299" s="21"/>
    </row>
    <row r="300" customFormat="false" ht="14.25" hidden="false" customHeight="false" outlineLevel="0" collapsed="false">
      <c r="A300" s="16" t="n">
        <v>292</v>
      </c>
      <c r="B300" s="35" t="s">
        <v>13</v>
      </c>
      <c r="C300" s="36" t="s">
        <v>14</v>
      </c>
      <c r="D300" s="20" t="n">
        <v>39623</v>
      </c>
      <c r="E300" s="20"/>
      <c r="F300" s="16" t="s">
        <v>20</v>
      </c>
      <c r="G300" s="21"/>
    </row>
    <row r="301" customFormat="false" ht="14.25" hidden="false" customHeight="false" outlineLevel="0" collapsed="false">
      <c r="A301" s="16" t="n">
        <v>293</v>
      </c>
      <c r="B301" s="35" t="s">
        <v>13</v>
      </c>
      <c r="C301" s="35" t="s">
        <v>21</v>
      </c>
      <c r="D301" s="20" t="n">
        <v>39623</v>
      </c>
      <c r="E301" s="20"/>
      <c r="F301" s="16" t="s">
        <v>255</v>
      </c>
      <c r="G301" s="21"/>
    </row>
    <row r="302" customFormat="false" ht="14.25" hidden="false" customHeight="false" outlineLevel="0" collapsed="false">
      <c r="A302" s="16" t="n">
        <v>294</v>
      </c>
      <c r="B302" s="18" t="s">
        <v>8</v>
      </c>
      <c r="C302" s="15" t="s">
        <v>21</v>
      </c>
      <c r="D302" s="20" t="n">
        <v>39623</v>
      </c>
      <c r="E302" s="20"/>
      <c r="F302" s="16" t="s">
        <v>256</v>
      </c>
      <c r="G302" s="21"/>
    </row>
    <row r="303" customFormat="false" ht="14.25" hidden="false" customHeight="false" outlineLevel="0" collapsed="false">
      <c r="A303" s="16" t="n">
        <v>378</v>
      </c>
      <c r="B303" s="18" t="s">
        <v>8</v>
      </c>
      <c r="C303" s="75" t="s">
        <v>9</v>
      </c>
      <c r="D303" s="20" t="n">
        <v>39623</v>
      </c>
      <c r="E303" s="20"/>
      <c r="F303" s="16" t="s">
        <v>74</v>
      </c>
      <c r="G303" s="21"/>
    </row>
    <row r="304" customFormat="false" ht="14.25" hidden="false" customHeight="false" outlineLevel="0" collapsed="false">
      <c r="A304" s="16" t="n">
        <v>295</v>
      </c>
      <c r="B304" s="35" t="s">
        <v>13</v>
      </c>
      <c r="C304" s="36" t="s">
        <v>14</v>
      </c>
      <c r="D304" s="20" t="n">
        <v>39624</v>
      </c>
      <c r="E304" s="20"/>
      <c r="F304" s="16" t="s">
        <v>16</v>
      </c>
      <c r="G304" s="21"/>
    </row>
    <row r="305" customFormat="false" ht="14.25" hidden="false" customHeight="false" outlineLevel="0" collapsed="false">
      <c r="A305" s="16" t="n">
        <v>296</v>
      </c>
      <c r="B305" s="35" t="s">
        <v>13</v>
      </c>
      <c r="C305" s="19" t="s">
        <v>9</v>
      </c>
      <c r="D305" s="20" t="n">
        <v>39624</v>
      </c>
      <c r="E305" s="20"/>
      <c r="F305" s="16" t="s">
        <v>257</v>
      </c>
      <c r="G305" s="21"/>
    </row>
    <row r="306" customFormat="false" ht="14.25" hidden="false" customHeight="false" outlineLevel="0" collapsed="false">
      <c r="A306" s="16" t="n">
        <v>297</v>
      </c>
      <c r="B306" s="18" t="s">
        <v>8</v>
      </c>
      <c r="C306" s="68" t="s">
        <v>26</v>
      </c>
      <c r="D306" s="20" t="n">
        <v>39624</v>
      </c>
      <c r="E306" s="20"/>
      <c r="F306" s="16" t="s">
        <v>258</v>
      </c>
      <c r="G306" s="21"/>
    </row>
    <row r="307" customFormat="false" ht="14.25" hidden="false" customHeight="false" outlineLevel="0" collapsed="false">
      <c r="A307" s="16" t="n">
        <v>298</v>
      </c>
      <c r="B307" s="35" t="s">
        <v>13</v>
      </c>
      <c r="C307" s="60" t="s">
        <v>11</v>
      </c>
      <c r="D307" s="20" t="n">
        <v>39625</v>
      </c>
      <c r="E307" s="20"/>
      <c r="F307" s="16" t="s">
        <v>259</v>
      </c>
      <c r="G307" s="21"/>
    </row>
    <row r="308" customFormat="false" ht="14.25" hidden="false" customHeight="false" outlineLevel="0" collapsed="false">
      <c r="A308" s="16" t="n">
        <v>299</v>
      </c>
      <c r="B308" s="35" t="s">
        <v>13</v>
      </c>
      <c r="C308" s="36" t="s">
        <v>14</v>
      </c>
      <c r="D308" s="20" t="n">
        <v>39625</v>
      </c>
      <c r="E308" s="20"/>
      <c r="F308" s="16" t="s">
        <v>81</v>
      </c>
      <c r="G308" s="21"/>
    </row>
    <row r="309" customFormat="false" ht="38.25" hidden="false" customHeight="false" outlineLevel="0" collapsed="false">
      <c r="A309" s="16" t="n">
        <v>300</v>
      </c>
      <c r="B309" s="35" t="s">
        <v>13</v>
      </c>
      <c r="C309" s="60" t="s">
        <v>11</v>
      </c>
      <c r="D309" s="20" t="n">
        <v>39625</v>
      </c>
      <c r="E309" s="20"/>
      <c r="F309" s="16" t="s">
        <v>260</v>
      </c>
      <c r="G309" s="21"/>
    </row>
    <row r="310" customFormat="false" ht="14.25" hidden="false" customHeight="false" outlineLevel="0" collapsed="false">
      <c r="A310" s="16" t="n">
        <v>301</v>
      </c>
      <c r="B310" s="35" t="s">
        <v>13</v>
      </c>
      <c r="C310" s="38" t="s">
        <v>18</v>
      </c>
      <c r="D310" s="20" t="n">
        <v>39625</v>
      </c>
      <c r="E310" s="20"/>
      <c r="F310" s="16" t="s">
        <v>261</v>
      </c>
      <c r="G310" s="21"/>
    </row>
    <row r="311" customFormat="false" ht="38.25" hidden="false" customHeight="false" outlineLevel="0" collapsed="false">
      <c r="A311" s="16" t="n">
        <v>302</v>
      </c>
      <c r="B311" s="35" t="s">
        <v>13</v>
      </c>
      <c r="C311" s="44" t="s">
        <v>26</v>
      </c>
      <c r="D311" s="20" t="n">
        <v>39625</v>
      </c>
      <c r="E311" s="20"/>
      <c r="F311" s="16" t="s">
        <v>262</v>
      </c>
      <c r="G311" s="21"/>
    </row>
    <row r="312" customFormat="false" ht="14.25" hidden="false" customHeight="false" outlineLevel="0" collapsed="false">
      <c r="A312" s="16" t="n">
        <v>303</v>
      </c>
      <c r="B312" s="35" t="s">
        <v>13</v>
      </c>
      <c r="C312" s="35" t="s">
        <v>21</v>
      </c>
      <c r="D312" s="20" t="n">
        <v>39625</v>
      </c>
      <c r="E312" s="20"/>
      <c r="F312" s="16" t="s">
        <v>263</v>
      </c>
      <c r="G312" s="21"/>
    </row>
    <row r="313" customFormat="false" ht="14.25" hidden="false" customHeight="false" outlineLevel="0" collapsed="false">
      <c r="A313" s="16" t="n">
        <v>304</v>
      </c>
      <c r="B313" s="18" t="s">
        <v>8</v>
      </c>
      <c r="C313" s="68" t="s">
        <v>26</v>
      </c>
      <c r="D313" s="20" t="n">
        <v>39625</v>
      </c>
      <c r="E313" s="20"/>
      <c r="F313" s="16" t="s">
        <v>264</v>
      </c>
      <c r="G313" s="21"/>
    </row>
    <row r="314" customFormat="false" ht="14.25" hidden="false" customHeight="false" outlineLevel="0" collapsed="false">
      <c r="A314" s="16" t="n">
        <v>305</v>
      </c>
      <c r="B314" s="18" t="s">
        <v>8</v>
      </c>
      <c r="C314" s="68" t="s">
        <v>26</v>
      </c>
      <c r="D314" s="20" t="n">
        <v>39625</v>
      </c>
      <c r="E314" s="20"/>
      <c r="F314" s="16" t="s">
        <v>265</v>
      </c>
      <c r="G314" s="21"/>
    </row>
    <row r="315" customFormat="false" ht="14.25" hidden="false" customHeight="false" outlineLevel="0" collapsed="false">
      <c r="A315" s="16" t="n">
        <v>306</v>
      </c>
      <c r="B315" s="18" t="s">
        <v>8</v>
      </c>
      <c r="C315" s="74" t="s">
        <v>18</v>
      </c>
      <c r="D315" s="20" t="n">
        <v>39625</v>
      </c>
      <c r="E315" s="20"/>
      <c r="F315" s="16" t="s">
        <v>261</v>
      </c>
      <c r="G315" s="21"/>
    </row>
    <row r="316" customFormat="false" ht="25.5" hidden="false" customHeight="false" outlineLevel="0" collapsed="false">
      <c r="A316" s="16" t="n">
        <v>307</v>
      </c>
      <c r="B316" s="35" t="s">
        <v>13</v>
      </c>
      <c r="C316" s="35" t="s">
        <v>21</v>
      </c>
      <c r="D316" s="20" t="n">
        <v>39626</v>
      </c>
      <c r="E316" s="20"/>
      <c r="F316" s="16" t="s">
        <v>266</v>
      </c>
      <c r="G316" s="21"/>
    </row>
    <row r="317" customFormat="false" ht="14.25" hidden="false" customHeight="false" outlineLevel="0" collapsed="false">
      <c r="A317" s="16" t="n">
        <v>308</v>
      </c>
      <c r="B317" s="35" t="s">
        <v>13</v>
      </c>
      <c r="C317" s="60" t="s">
        <v>11</v>
      </c>
      <c r="D317" s="20" t="n">
        <v>39626</v>
      </c>
      <c r="E317" s="20"/>
      <c r="F317" s="16" t="s">
        <v>267</v>
      </c>
      <c r="G317" s="21"/>
    </row>
    <row r="318" customFormat="false" ht="14.25" hidden="false" customHeight="false" outlineLevel="0" collapsed="false">
      <c r="A318" s="16" t="n">
        <v>309</v>
      </c>
      <c r="B318" s="35" t="s">
        <v>13</v>
      </c>
      <c r="C318" s="19" t="s">
        <v>9</v>
      </c>
      <c r="D318" s="20" t="n">
        <v>39626</v>
      </c>
      <c r="E318" s="20"/>
      <c r="F318" s="16" t="s">
        <v>132</v>
      </c>
      <c r="G318" s="21"/>
    </row>
    <row r="319" customFormat="false" ht="14.25" hidden="false" customHeight="false" outlineLevel="0" collapsed="false">
      <c r="A319" s="16" t="n">
        <v>310</v>
      </c>
      <c r="B319" s="35" t="s">
        <v>13</v>
      </c>
      <c r="C319" s="19" t="s">
        <v>9</v>
      </c>
      <c r="D319" s="20" t="n">
        <v>39626</v>
      </c>
      <c r="E319" s="20"/>
      <c r="F319" s="16" t="s">
        <v>50</v>
      </c>
      <c r="G319" s="21"/>
    </row>
    <row r="320" customFormat="false" ht="14.25" hidden="false" customHeight="false" outlineLevel="0" collapsed="false">
      <c r="A320" s="16" t="n">
        <v>311</v>
      </c>
      <c r="B320" s="35" t="s">
        <v>13</v>
      </c>
      <c r="C320" s="44" t="s">
        <v>26</v>
      </c>
      <c r="D320" s="20" t="n">
        <v>39626</v>
      </c>
      <c r="E320" s="20"/>
      <c r="F320" s="16" t="s">
        <v>268</v>
      </c>
      <c r="G320" s="21"/>
    </row>
    <row r="321" customFormat="false" ht="14.25" hidden="false" customHeight="false" outlineLevel="0" collapsed="false">
      <c r="A321" s="16" t="n">
        <v>312</v>
      </c>
      <c r="B321" s="35" t="s">
        <v>13</v>
      </c>
      <c r="C321" s="35" t="s">
        <v>21</v>
      </c>
      <c r="D321" s="20" t="n">
        <v>39626</v>
      </c>
      <c r="E321" s="20"/>
      <c r="F321" s="16" t="s">
        <v>56</v>
      </c>
      <c r="G321" s="21"/>
    </row>
    <row r="322" customFormat="false" ht="14.25" hidden="false" customHeight="false" outlineLevel="0" collapsed="false">
      <c r="A322" s="16" t="n">
        <v>313</v>
      </c>
      <c r="B322" s="35" t="s">
        <v>13</v>
      </c>
      <c r="C322" s="44" t="s">
        <v>26</v>
      </c>
      <c r="D322" s="20" t="n">
        <v>39626</v>
      </c>
      <c r="E322" s="20"/>
      <c r="F322" s="16" t="s">
        <v>269</v>
      </c>
      <c r="G322" s="21"/>
    </row>
    <row r="323" customFormat="false" ht="14.25" hidden="false" customHeight="false" outlineLevel="0" collapsed="false">
      <c r="A323" s="16" t="n">
        <v>314</v>
      </c>
      <c r="B323" s="35" t="s">
        <v>13</v>
      </c>
      <c r="C323" s="60" t="s">
        <v>11</v>
      </c>
      <c r="D323" s="20" t="n">
        <v>39626</v>
      </c>
      <c r="E323" s="20"/>
      <c r="F323" s="16" t="s">
        <v>270</v>
      </c>
      <c r="G323" s="21"/>
    </row>
    <row r="324" customFormat="false" ht="14.25" hidden="false" customHeight="false" outlineLevel="0" collapsed="false">
      <c r="A324" s="16" t="n">
        <v>315</v>
      </c>
      <c r="B324" s="18" t="s">
        <v>8</v>
      </c>
      <c r="C324" s="68" t="s">
        <v>26</v>
      </c>
      <c r="D324" s="20" t="n">
        <v>39626</v>
      </c>
      <c r="E324" s="20"/>
      <c r="F324" s="16" t="s">
        <v>195</v>
      </c>
      <c r="G324" s="21"/>
    </row>
    <row r="325" customFormat="false" ht="14.25" hidden="false" customHeight="false" outlineLevel="0" collapsed="false">
      <c r="A325" s="16" t="n">
        <v>316</v>
      </c>
      <c r="B325" s="18" t="s">
        <v>8</v>
      </c>
      <c r="C325" s="15" t="s">
        <v>21</v>
      </c>
      <c r="D325" s="20" t="n">
        <v>39626</v>
      </c>
      <c r="E325" s="20"/>
      <c r="F325" s="16" t="s">
        <v>271</v>
      </c>
      <c r="G325" s="21"/>
    </row>
    <row r="326" customFormat="false" ht="14.25" hidden="false" customHeight="false" outlineLevel="0" collapsed="false">
      <c r="A326" s="16" t="n">
        <v>317</v>
      </c>
      <c r="B326" s="35" t="s">
        <v>13</v>
      </c>
      <c r="C326" s="38" t="s">
        <v>18</v>
      </c>
      <c r="D326" s="20" t="n">
        <v>39629</v>
      </c>
      <c r="E326" s="20"/>
      <c r="F326" s="16" t="s">
        <v>272</v>
      </c>
      <c r="G326" s="21"/>
    </row>
    <row r="327" customFormat="false" ht="38.25" hidden="false" customHeight="false" outlineLevel="0" collapsed="false">
      <c r="A327" s="16" t="n">
        <v>318</v>
      </c>
      <c r="B327" s="35" t="s">
        <v>13</v>
      </c>
      <c r="C327" s="60" t="s">
        <v>11</v>
      </c>
      <c r="D327" s="20" t="n">
        <v>39629</v>
      </c>
      <c r="E327" s="20"/>
      <c r="F327" s="16" t="s">
        <v>273</v>
      </c>
      <c r="G327" s="21"/>
    </row>
    <row r="328" customFormat="false" ht="14.25" hidden="false" customHeight="false" outlineLevel="0" collapsed="false">
      <c r="A328" s="16" t="n">
        <v>319</v>
      </c>
      <c r="B328" s="35" t="s">
        <v>13</v>
      </c>
      <c r="C328" s="44" t="s">
        <v>26</v>
      </c>
      <c r="D328" s="20" t="n">
        <v>39629</v>
      </c>
      <c r="E328" s="20"/>
      <c r="F328" s="16" t="s">
        <v>274</v>
      </c>
      <c r="G328" s="21"/>
    </row>
    <row r="329" customFormat="false" ht="14.25" hidden="false" customHeight="false" outlineLevel="0" collapsed="false">
      <c r="A329" s="16" t="n">
        <v>320</v>
      </c>
      <c r="B329" s="35" t="s">
        <v>13</v>
      </c>
      <c r="C329" s="35" t="s">
        <v>21</v>
      </c>
      <c r="D329" s="20" t="n">
        <v>39629</v>
      </c>
      <c r="E329" s="20"/>
      <c r="F329" s="16" t="s">
        <v>275</v>
      </c>
      <c r="G329" s="21"/>
    </row>
    <row r="330" customFormat="false" ht="14.25" hidden="false" customHeight="false" outlineLevel="0" collapsed="false">
      <c r="A330" s="16" t="n">
        <v>321</v>
      </c>
      <c r="B330" s="35" t="s">
        <v>13</v>
      </c>
      <c r="C330" s="35" t="s">
        <v>21</v>
      </c>
      <c r="D330" s="20" t="n">
        <v>39629</v>
      </c>
      <c r="E330" s="20"/>
      <c r="F330" s="16" t="s">
        <v>276</v>
      </c>
      <c r="G330" s="21"/>
    </row>
    <row r="331" customFormat="false" ht="14.25" hidden="false" customHeight="false" outlineLevel="0" collapsed="false">
      <c r="A331" s="16" t="n">
        <v>322</v>
      </c>
      <c r="B331" s="35" t="s">
        <v>13</v>
      </c>
      <c r="C331" s="60" t="s">
        <v>11</v>
      </c>
      <c r="D331" s="20" t="n">
        <v>39629</v>
      </c>
      <c r="E331" s="20"/>
      <c r="F331" s="16" t="s">
        <v>183</v>
      </c>
      <c r="G331" s="21"/>
    </row>
    <row r="332" customFormat="false" ht="25.5" hidden="false" customHeight="false" outlineLevel="0" collapsed="false">
      <c r="A332" s="16" t="n">
        <v>323</v>
      </c>
      <c r="B332" s="35" t="s">
        <v>13</v>
      </c>
      <c r="C332" s="36" t="s">
        <v>14</v>
      </c>
      <c r="D332" s="20" t="n">
        <v>39629</v>
      </c>
      <c r="E332" s="20"/>
      <c r="F332" s="16" t="s">
        <v>277</v>
      </c>
      <c r="G332" s="21"/>
    </row>
    <row r="333" customFormat="false" ht="14.25" hidden="false" customHeight="false" outlineLevel="0" collapsed="false">
      <c r="A333" s="16" t="n">
        <v>324</v>
      </c>
      <c r="B333" s="35" t="s">
        <v>13</v>
      </c>
      <c r="C333" s="35" t="s">
        <v>21</v>
      </c>
      <c r="D333" s="20" t="n">
        <v>39629</v>
      </c>
      <c r="E333" s="20"/>
      <c r="F333" s="16" t="s">
        <v>278</v>
      </c>
      <c r="G333" s="21"/>
    </row>
    <row r="334" customFormat="false" ht="14.25" hidden="false" customHeight="false" outlineLevel="0" collapsed="false">
      <c r="A334" s="16" t="n">
        <v>325</v>
      </c>
      <c r="B334" s="35" t="s">
        <v>13</v>
      </c>
      <c r="C334" s="35" t="s">
        <v>21</v>
      </c>
      <c r="D334" s="20" t="n">
        <v>39629</v>
      </c>
      <c r="E334" s="20"/>
      <c r="F334" s="16" t="s">
        <v>35</v>
      </c>
      <c r="G334" s="21"/>
    </row>
    <row r="335" customFormat="false" ht="25.5" hidden="false" customHeight="false" outlineLevel="0" collapsed="false">
      <c r="A335" s="16" t="n">
        <v>326</v>
      </c>
      <c r="B335" s="35" t="s">
        <v>13</v>
      </c>
      <c r="C335" s="35" t="s">
        <v>21</v>
      </c>
      <c r="D335" s="20" t="n">
        <v>39629</v>
      </c>
      <c r="E335" s="20"/>
      <c r="F335" s="16" t="s">
        <v>279</v>
      </c>
      <c r="G335" s="21"/>
    </row>
    <row r="336" customFormat="false" ht="14.25" hidden="false" customHeight="false" outlineLevel="0" collapsed="false">
      <c r="A336" s="16" t="n">
        <v>327</v>
      </c>
      <c r="B336" s="35" t="s">
        <v>13</v>
      </c>
      <c r="C336" s="60" t="s">
        <v>11</v>
      </c>
      <c r="D336" s="20" t="n">
        <v>39629</v>
      </c>
      <c r="E336" s="20"/>
      <c r="F336" s="16" t="s">
        <v>280</v>
      </c>
      <c r="G336" s="21"/>
    </row>
    <row r="337" customFormat="false" ht="25.5" hidden="false" customHeight="false" outlineLevel="0" collapsed="false">
      <c r="A337" s="16" t="n">
        <v>328</v>
      </c>
      <c r="B337" s="35" t="s">
        <v>13</v>
      </c>
      <c r="C337" s="60" t="s">
        <v>11</v>
      </c>
      <c r="D337" s="20" t="n">
        <v>39629</v>
      </c>
      <c r="E337" s="20"/>
      <c r="F337" s="16" t="s">
        <v>281</v>
      </c>
      <c r="G337" s="21"/>
    </row>
    <row r="338" customFormat="false" ht="14.25" hidden="false" customHeight="false" outlineLevel="0" collapsed="false">
      <c r="A338" s="16" t="n">
        <v>329</v>
      </c>
      <c r="B338" s="35" t="s">
        <v>13</v>
      </c>
      <c r="C338" s="44" t="s">
        <v>26</v>
      </c>
      <c r="D338" s="20" t="n">
        <v>39629</v>
      </c>
      <c r="E338" s="20"/>
      <c r="F338" s="16" t="s">
        <v>282</v>
      </c>
      <c r="G338" s="21"/>
    </row>
    <row r="339" customFormat="false" ht="25.5" hidden="false" customHeight="false" outlineLevel="0" collapsed="false">
      <c r="A339" s="16" t="n">
        <v>330</v>
      </c>
      <c r="B339" s="35" t="s">
        <v>13</v>
      </c>
      <c r="C339" s="44" t="s">
        <v>26</v>
      </c>
      <c r="D339" s="20" t="n">
        <v>39629</v>
      </c>
      <c r="E339" s="20"/>
      <c r="F339" s="16" t="s">
        <v>283</v>
      </c>
      <c r="G339" s="21"/>
    </row>
    <row r="340" customFormat="false" ht="14.25" hidden="false" customHeight="false" outlineLevel="0" collapsed="false">
      <c r="A340" s="16" t="n">
        <v>331</v>
      </c>
      <c r="B340" s="35" t="s">
        <v>13</v>
      </c>
      <c r="C340" s="35" t="s">
        <v>21</v>
      </c>
      <c r="D340" s="20" t="n">
        <v>39629</v>
      </c>
      <c r="E340" s="20"/>
      <c r="F340" s="16" t="s">
        <v>284</v>
      </c>
      <c r="G340" s="21"/>
    </row>
    <row r="341" customFormat="false" ht="14.25" hidden="false" customHeight="false" outlineLevel="0" collapsed="false">
      <c r="A341" s="16" t="n">
        <v>332</v>
      </c>
      <c r="B341" s="35" t="s">
        <v>13</v>
      </c>
      <c r="C341" s="60" t="s">
        <v>11</v>
      </c>
      <c r="D341" s="20" t="n">
        <v>39629</v>
      </c>
      <c r="E341" s="20"/>
      <c r="F341" s="16" t="s">
        <v>12</v>
      </c>
      <c r="G341" s="21"/>
    </row>
    <row r="342" customFormat="false" ht="14.25" hidden="false" customHeight="false" outlineLevel="0" collapsed="false">
      <c r="A342" s="16" t="n">
        <v>333</v>
      </c>
      <c r="B342" s="35" t="s">
        <v>13</v>
      </c>
      <c r="C342" s="38" t="s">
        <v>18</v>
      </c>
      <c r="D342" s="20" t="n">
        <v>39629</v>
      </c>
      <c r="E342" s="20"/>
      <c r="F342" s="16" t="s">
        <v>285</v>
      </c>
      <c r="G342" s="21"/>
    </row>
    <row r="343" customFormat="false" ht="14.25" hidden="false" customHeight="false" outlineLevel="0" collapsed="false">
      <c r="A343" s="16" t="n">
        <v>334</v>
      </c>
      <c r="B343" s="35" t="s">
        <v>13</v>
      </c>
      <c r="C343" s="44" t="s">
        <v>26</v>
      </c>
      <c r="D343" s="20" t="n">
        <v>39629</v>
      </c>
      <c r="E343" s="20"/>
      <c r="F343" s="16" t="s">
        <v>258</v>
      </c>
      <c r="G343" s="21"/>
    </row>
    <row r="344" customFormat="false" ht="14.25" hidden="false" customHeight="false" outlineLevel="0" collapsed="false">
      <c r="A344" s="16" t="n">
        <v>335</v>
      </c>
      <c r="B344" s="35" t="s">
        <v>13</v>
      </c>
      <c r="C344" s="35" t="s">
        <v>21</v>
      </c>
      <c r="D344" s="20" t="n">
        <v>39629</v>
      </c>
      <c r="E344" s="20"/>
      <c r="F344" s="16" t="s">
        <v>286</v>
      </c>
      <c r="G344" s="21"/>
    </row>
    <row r="345" customFormat="false" ht="25.5" hidden="false" customHeight="false" outlineLevel="0" collapsed="false">
      <c r="A345" s="16" t="n">
        <v>336</v>
      </c>
      <c r="B345" s="35" t="s">
        <v>13</v>
      </c>
      <c r="C345" s="35" t="s">
        <v>21</v>
      </c>
      <c r="D345" s="20" t="n">
        <v>39629</v>
      </c>
      <c r="E345" s="20"/>
      <c r="F345" s="16" t="s">
        <v>287</v>
      </c>
      <c r="G345" s="21"/>
    </row>
    <row r="346" customFormat="false" ht="14.25" hidden="false" customHeight="false" outlineLevel="0" collapsed="false">
      <c r="A346" s="16" t="n">
        <v>337</v>
      </c>
      <c r="B346" s="35" t="s">
        <v>13</v>
      </c>
      <c r="C346" s="60" t="s">
        <v>11</v>
      </c>
      <c r="D346" s="20" t="n">
        <v>39629</v>
      </c>
      <c r="E346" s="20"/>
      <c r="F346" s="16" t="s">
        <v>288</v>
      </c>
      <c r="G346" s="21"/>
    </row>
    <row r="347" customFormat="false" ht="25.5" hidden="false" customHeight="false" outlineLevel="0" collapsed="false">
      <c r="A347" s="16" t="n">
        <v>338</v>
      </c>
      <c r="B347" s="35" t="s">
        <v>13</v>
      </c>
      <c r="C347" s="35" t="s">
        <v>21</v>
      </c>
      <c r="D347" s="20" t="n">
        <v>39629</v>
      </c>
      <c r="E347" s="20"/>
      <c r="F347" s="16" t="s">
        <v>289</v>
      </c>
      <c r="G347" s="21"/>
    </row>
    <row r="348" customFormat="false" ht="25.5" hidden="false" customHeight="false" outlineLevel="0" collapsed="false">
      <c r="A348" s="16" t="n">
        <v>339</v>
      </c>
      <c r="B348" s="35" t="s">
        <v>13</v>
      </c>
      <c r="C348" s="19" t="s">
        <v>9</v>
      </c>
      <c r="D348" s="20" t="n">
        <v>39629</v>
      </c>
      <c r="E348" s="20"/>
      <c r="F348" s="16" t="s">
        <v>290</v>
      </c>
      <c r="G348" s="21"/>
    </row>
    <row r="349" customFormat="false" ht="14.25" hidden="false" customHeight="false" outlineLevel="0" collapsed="false">
      <c r="A349" s="16" t="n">
        <v>340</v>
      </c>
      <c r="B349" s="35" t="s">
        <v>13</v>
      </c>
      <c r="C349" s="60" t="s">
        <v>11</v>
      </c>
      <c r="D349" s="20" t="n">
        <v>39629</v>
      </c>
      <c r="E349" s="20"/>
      <c r="F349" s="16" t="s">
        <v>291</v>
      </c>
      <c r="G349" s="21"/>
    </row>
    <row r="350" customFormat="false" ht="14.25" hidden="false" customHeight="false" outlineLevel="0" collapsed="false">
      <c r="A350" s="16" t="n">
        <v>341</v>
      </c>
      <c r="B350" s="35" t="s">
        <v>13</v>
      </c>
      <c r="C350" s="35" t="s">
        <v>21</v>
      </c>
      <c r="D350" s="20" t="n">
        <v>39629</v>
      </c>
      <c r="E350" s="20"/>
      <c r="F350" s="16" t="s">
        <v>292</v>
      </c>
      <c r="G350" s="21"/>
    </row>
    <row r="351" customFormat="false" ht="14.25" hidden="false" customHeight="false" outlineLevel="0" collapsed="false">
      <c r="A351" s="16" t="n">
        <v>342</v>
      </c>
      <c r="B351" s="35" t="s">
        <v>13</v>
      </c>
      <c r="C351" s="60" t="s">
        <v>11</v>
      </c>
      <c r="D351" s="20" t="n">
        <v>39629</v>
      </c>
      <c r="E351" s="20"/>
      <c r="F351" s="16" t="s">
        <v>293</v>
      </c>
      <c r="G351" s="21"/>
    </row>
    <row r="352" customFormat="false" ht="14.25" hidden="false" customHeight="false" outlineLevel="0" collapsed="false">
      <c r="A352" s="16" t="n">
        <v>343</v>
      </c>
      <c r="B352" s="35" t="s">
        <v>13</v>
      </c>
      <c r="C352" s="44" t="s">
        <v>26</v>
      </c>
      <c r="D352" s="20" t="n">
        <v>39629</v>
      </c>
      <c r="E352" s="20"/>
      <c r="F352" s="16" t="s">
        <v>294</v>
      </c>
      <c r="G352" s="21"/>
    </row>
    <row r="353" customFormat="false" ht="14.25" hidden="false" customHeight="false" outlineLevel="0" collapsed="false">
      <c r="A353" s="16" t="n">
        <v>344</v>
      </c>
      <c r="B353" s="35" t="s">
        <v>13</v>
      </c>
      <c r="C353" s="19" t="s">
        <v>9</v>
      </c>
      <c r="D353" s="20" t="n">
        <v>39629</v>
      </c>
      <c r="E353" s="20"/>
      <c r="F353" s="16" t="s">
        <v>295</v>
      </c>
      <c r="G353" s="21"/>
    </row>
    <row r="354" customFormat="false" ht="14.25" hidden="false" customHeight="false" outlineLevel="0" collapsed="false">
      <c r="A354" s="16" t="n">
        <v>345</v>
      </c>
      <c r="B354" s="35" t="s">
        <v>13</v>
      </c>
      <c r="C354" s="44" t="s">
        <v>26</v>
      </c>
      <c r="D354" s="20" t="n">
        <v>39629</v>
      </c>
      <c r="E354" s="20"/>
      <c r="F354" s="16" t="s">
        <v>296</v>
      </c>
      <c r="G354" s="21"/>
    </row>
    <row r="355" customFormat="false" ht="25.5" hidden="false" customHeight="false" outlineLevel="0" collapsed="false">
      <c r="A355" s="16" t="n">
        <v>346</v>
      </c>
      <c r="B355" s="35" t="s">
        <v>13</v>
      </c>
      <c r="C355" s="44" t="s">
        <v>26</v>
      </c>
      <c r="D355" s="20" t="n">
        <v>39629</v>
      </c>
      <c r="E355" s="20"/>
      <c r="F355" s="16" t="s">
        <v>297</v>
      </c>
      <c r="G355" s="21"/>
    </row>
    <row r="356" customFormat="false" ht="38.25" hidden="false" customHeight="false" outlineLevel="0" collapsed="false">
      <c r="A356" s="16" t="n">
        <v>347</v>
      </c>
      <c r="B356" s="35" t="s">
        <v>13</v>
      </c>
      <c r="C356" s="35" t="s">
        <v>21</v>
      </c>
      <c r="D356" s="20" t="n">
        <v>39629</v>
      </c>
      <c r="E356" s="20"/>
      <c r="F356" s="16" t="s">
        <v>298</v>
      </c>
      <c r="G356" s="21"/>
    </row>
    <row r="357" customFormat="false" ht="14.25" hidden="false" customHeight="false" outlineLevel="0" collapsed="false">
      <c r="A357" s="16" t="n">
        <v>348</v>
      </c>
      <c r="B357" s="35" t="s">
        <v>13</v>
      </c>
      <c r="C357" s="38" t="s">
        <v>18</v>
      </c>
      <c r="D357" s="20" t="n">
        <v>39629</v>
      </c>
      <c r="E357" s="20"/>
      <c r="F357" s="16" t="s">
        <v>299</v>
      </c>
      <c r="G357" s="21"/>
    </row>
    <row r="358" customFormat="false" ht="38.25" hidden="false" customHeight="false" outlineLevel="0" collapsed="false">
      <c r="A358" s="16" t="n">
        <v>349</v>
      </c>
      <c r="B358" s="35" t="s">
        <v>13</v>
      </c>
      <c r="C358" s="44" t="s">
        <v>26</v>
      </c>
      <c r="D358" s="20" t="n">
        <v>39629</v>
      </c>
      <c r="E358" s="20"/>
      <c r="F358" s="16" t="s">
        <v>300</v>
      </c>
      <c r="G358" s="21"/>
    </row>
    <row r="359" customFormat="false" ht="14.25" hidden="false" customHeight="false" outlineLevel="0" collapsed="false">
      <c r="A359" s="16" t="n">
        <v>350</v>
      </c>
      <c r="B359" s="35" t="s">
        <v>13</v>
      </c>
      <c r="C359" s="36" t="s">
        <v>14</v>
      </c>
      <c r="D359" s="20" t="n">
        <v>39629</v>
      </c>
      <c r="E359" s="20"/>
      <c r="F359" s="16" t="s">
        <v>301</v>
      </c>
      <c r="G359" s="21"/>
    </row>
    <row r="360" customFormat="false" ht="38.25" hidden="false" customHeight="false" outlineLevel="0" collapsed="false">
      <c r="A360" s="16" t="n">
        <v>351</v>
      </c>
      <c r="B360" s="35" t="s">
        <v>13</v>
      </c>
      <c r="C360" s="44" t="s">
        <v>26</v>
      </c>
      <c r="D360" s="20" t="n">
        <v>39629</v>
      </c>
      <c r="E360" s="20"/>
      <c r="F360" s="16" t="s">
        <v>302</v>
      </c>
      <c r="G360" s="21"/>
    </row>
    <row r="361" customFormat="false" ht="14.25" hidden="false" customHeight="false" outlineLevel="0" collapsed="false">
      <c r="A361" s="16" t="n">
        <v>352</v>
      </c>
      <c r="B361" s="35" t="s">
        <v>13</v>
      </c>
      <c r="C361" s="44" t="s">
        <v>26</v>
      </c>
      <c r="D361" s="20" t="n">
        <v>39629</v>
      </c>
      <c r="E361" s="20"/>
      <c r="F361" s="16" t="s">
        <v>41</v>
      </c>
      <c r="G361" s="21"/>
    </row>
    <row r="362" customFormat="false" ht="38.25" hidden="false" customHeight="false" outlineLevel="0" collapsed="false">
      <c r="A362" s="16" t="n">
        <v>353</v>
      </c>
      <c r="B362" s="35" t="s">
        <v>13</v>
      </c>
      <c r="C362" s="60" t="s">
        <v>11</v>
      </c>
      <c r="D362" s="20" t="n">
        <v>39629</v>
      </c>
      <c r="E362" s="20"/>
      <c r="F362" s="16" t="s">
        <v>303</v>
      </c>
      <c r="G362" s="21"/>
    </row>
    <row r="363" customFormat="false" ht="14.25" hidden="false" customHeight="false" outlineLevel="0" collapsed="false">
      <c r="A363" s="16" t="n">
        <v>354</v>
      </c>
      <c r="B363" s="35" t="s">
        <v>13</v>
      </c>
      <c r="C363" s="35" t="s">
        <v>21</v>
      </c>
      <c r="D363" s="20" t="n">
        <v>39629</v>
      </c>
      <c r="E363" s="20"/>
      <c r="F363" s="16" t="s">
        <v>304</v>
      </c>
      <c r="G363" s="21"/>
    </row>
    <row r="364" customFormat="false" ht="25.5" hidden="false" customHeight="false" outlineLevel="0" collapsed="false">
      <c r="A364" s="16" t="n">
        <v>355</v>
      </c>
      <c r="B364" s="35" t="s">
        <v>13</v>
      </c>
      <c r="C364" s="35" t="s">
        <v>21</v>
      </c>
      <c r="D364" s="20" t="n">
        <v>39629</v>
      </c>
      <c r="E364" s="20"/>
      <c r="F364" s="16" t="s">
        <v>305</v>
      </c>
      <c r="G364" s="21"/>
    </row>
    <row r="365" customFormat="false" ht="25.5" hidden="false" customHeight="false" outlineLevel="0" collapsed="false">
      <c r="A365" s="16" t="n">
        <v>356</v>
      </c>
      <c r="B365" s="35" t="s">
        <v>13</v>
      </c>
      <c r="C365" s="35" t="s">
        <v>21</v>
      </c>
      <c r="D365" s="20" t="n">
        <v>39629</v>
      </c>
      <c r="E365" s="20"/>
      <c r="F365" s="16" t="s">
        <v>306</v>
      </c>
      <c r="G365" s="21"/>
    </row>
    <row r="366" customFormat="false" ht="38.25" hidden="false" customHeight="false" outlineLevel="0" collapsed="false">
      <c r="A366" s="16" t="n">
        <v>357</v>
      </c>
      <c r="B366" s="35" t="s">
        <v>13</v>
      </c>
      <c r="C366" s="35" t="s">
        <v>21</v>
      </c>
      <c r="D366" s="20" t="n">
        <v>39629</v>
      </c>
      <c r="E366" s="20"/>
      <c r="F366" s="16" t="s">
        <v>307</v>
      </c>
      <c r="G366" s="21"/>
    </row>
    <row r="367" customFormat="false" ht="14.25" hidden="false" customHeight="false" outlineLevel="0" collapsed="false">
      <c r="A367" s="16" t="n">
        <v>358</v>
      </c>
      <c r="B367" s="18" t="s">
        <v>8</v>
      </c>
      <c r="C367" s="15" t="s">
        <v>21</v>
      </c>
      <c r="D367" s="20" t="n">
        <v>39629</v>
      </c>
      <c r="E367" s="20"/>
      <c r="F367" s="16" t="s">
        <v>275</v>
      </c>
      <c r="G367" s="21"/>
    </row>
    <row r="368" customFormat="false" ht="14.25" hidden="false" customHeight="false" outlineLevel="0" collapsed="false">
      <c r="A368" s="16" t="n">
        <v>359</v>
      </c>
      <c r="B368" s="18" t="s">
        <v>8</v>
      </c>
      <c r="C368" s="74" t="s">
        <v>18</v>
      </c>
      <c r="D368" s="20" t="n">
        <v>39629</v>
      </c>
      <c r="E368" s="20"/>
      <c r="F368" s="16" t="s">
        <v>308</v>
      </c>
      <c r="G368" s="21"/>
    </row>
    <row r="369" customFormat="false" ht="14.25" hidden="false" customHeight="false" outlineLevel="0" collapsed="false">
      <c r="A369" s="16" t="n">
        <v>360</v>
      </c>
      <c r="B369" s="18" t="s">
        <v>8</v>
      </c>
      <c r="C369" s="74" t="s">
        <v>18</v>
      </c>
      <c r="D369" s="20" t="n">
        <v>39629</v>
      </c>
      <c r="E369" s="20"/>
      <c r="F369" s="16" t="s">
        <v>174</v>
      </c>
      <c r="G369" s="21"/>
    </row>
    <row r="370" customFormat="false" ht="14.25" hidden="false" customHeight="false" outlineLevel="0" collapsed="false">
      <c r="A370" s="16" t="n">
        <v>361</v>
      </c>
      <c r="B370" s="18" t="s">
        <v>8</v>
      </c>
      <c r="C370" s="68" t="s">
        <v>26</v>
      </c>
      <c r="D370" s="20" t="n">
        <v>39629</v>
      </c>
      <c r="E370" s="20"/>
      <c r="F370" s="16" t="s">
        <v>44</v>
      </c>
      <c r="G370" s="21"/>
    </row>
    <row r="371" customFormat="false" ht="14.25" hidden="false" customHeight="false" outlineLevel="0" collapsed="false">
      <c r="A371" s="16" t="n">
        <v>362</v>
      </c>
      <c r="B371" s="18" t="s">
        <v>8</v>
      </c>
      <c r="C371" s="68" t="s">
        <v>26</v>
      </c>
      <c r="D371" s="20" t="n">
        <v>39629</v>
      </c>
      <c r="E371" s="20"/>
      <c r="F371" s="16" t="s">
        <v>309</v>
      </c>
      <c r="G371" s="21"/>
    </row>
    <row r="372" customFormat="false" ht="14.25" hidden="false" customHeight="false" outlineLevel="0" collapsed="false">
      <c r="A372" s="16" t="n">
        <v>363</v>
      </c>
      <c r="B372" s="18" t="s">
        <v>8</v>
      </c>
      <c r="C372" s="68" t="s">
        <v>26</v>
      </c>
      <c r="D372" s="20" t="n">
        <v>39629</v>
      </c>
      <c r="E372" s="20"/>
      <c r="F372" s="16" t="s">
        <v>197</v>
      </c>
      <c r="G372" s="21"/>
    </row>
    <row r="373" customFormat="false" ht="14.25" hidden="false" customHeight="false" outlineLevel="0" collapsed="false">
      <c r="A373" s="16" t="n">
        <v>364</v>
      </c>
      <c r="B373" s="18" t="s">
        <v>8</v>
      </c>
      <c r="C373" s="15" t="s">
        <v>21</v>
      </c>
      <c r="D373" s="20" t="n">
        <v>39629</v>
      </c>
      <c r="E373" s="20"/>
      <c r="F373" s="16" t="s">
        <v>276</v>
      </c>
      <c r="G373" s="21"/>
    </row>
    <row r="374" customFormat="false" ht="14.25" hidden="false" customHeight="false" outlineLevel="0" collapsed="false">
      <c r="A374" s="16" t="n">
        <v>365</v>
      </c>
      <c r="B374" s="18" t="s">
        <v>8</v>
      </c>
      <c r="C374" s="68" t="s">
        <v>26</v>
      </c>
      <c r="D374" s="20" t="n">
        <v>39629</v>
      </c>
      <c r="E374" s="20"/>
      <c r="F374" s="16" t="s">
        <v>254</v>
      </c>
      <c r="G374" s="21"/>
    </row>
    <row r="375" customFormat="false" ht="14.25" hidden="false" customHeight="false" outlineLevel="0" collapsed="false">
      <c r="A375" s="16" t="n">
        <v>366</v>
      </c>
      <c r="B375" s="18" t="s">
        <v>8</v>
      </c>
      <c r="C375" s="74" t="s">
        <v>18</v>
      </c>
      <c r="D375" s="20" t="n">
        <v>39629</v>
      </c>
      <c r="E375" s="20"/>
      <c r="F375" s="16" t="s">
        <v>201</v>
      </c>
      <c r="G375" s="21"/>
    </row>
    <row r="376" customFormat="false" ht="14.25" hidden="false" customHeight="false" outlineLevel="0" collapsed="false">
      <c r="A376" s="16" t="n">
        <v>367</v>
      </c>
      <c r="B376" s="18" t="s">
        <v>8</v>
      </c>
      <c r="C376" s="75" t="s">
        <v>9</v>
      </c>
      <c r="D376" s="20" t="n">
        <v>39629</v>
      </c>
      <c r="E376" s="20"/>
      <c r="F376" s="16" t="s">
        <v>184</v>
      </c>
      <c r="G376" s="21"/>
    </row>
    <row r="377" customFormat="false" ht="14.25" hidden="false" customHeight="false" outlineLevel="0" collapsed="false">
      <c r="A377" s="16" t="n">
        <v>368</v>
      </c>
      <c r="B377" s="18" t="s">
        <v>8</v>
      </c>
      <c r="C377" s="68" t="s">
        <v>26</v>
      </c>
      <c r="D377" s="20" t="n">
        <v>39629</v>
      </c>
      <c r="E377" s="20"/>
      <c r="F377" s="16" t="s">
        <v>274</v>
      </c>
      <c r="G377" s="21"/>
    </row>
    <row r="378" customFormat="false" ht="14.25" hidden="false" customHeight="false" outlineLevel="0" collapsed="false">
      <c r="A378" s="16" t="n">
        <v>369</v>
      </c>
      <c r="B378" s="18" t="s">
        <v>8</v>
      </c>
      <c r="C378" s="62" t="s">
        <v>11</v>
      </c>
      <c r="D378" s="20" t="n">
        <v>39629</v>
      </c>
      <c r="E378" s="20"/>
      <c r="F378" s="16" t="s">
        <v>288</v>
      </c>
      <c r="G378" s="21"/>
    </row>
    <row r="379" customFormat="false" ht="14.25" hidden="false" customHeight="false" outlineLevel="0" collapsed="false">
      <c r="A379" s="16" t="n">
        <v>370</v>
      </c>
      <c r="B379" s="18" t="s">
        <v>8</v>
      </c>
      <c r="C379" s="62" t="s">
        <v>11</v>
      </c>
      <c r="D379" s="20" t="n">
        <v>39629</v>
      </c>
      <c r="E379" s="20"/>
      <c r="F379" s="16" t="s">
        <v>310</v>
      </c>
      <c r="G379" s="21"/>
    </row>
    <row r="380" customFormat="false" ht="14.25" hidden="false" customHeight="false" outlineLevel="0" collapsed="false">
      <c r="A380" s="16" t="n">
        <v>371</v>
      </c>
      <c r="B380" s="18" t="s">
        <v>8</v>
      </c>
      <c r="C380" s="62" t="s">
        <v>11</v>
      </c>
      <c r="D380" s="20" t="n">
        <v>39629</v>
      </c>
      <c r="E380" s="20"/>
      <c r="F380" s="16" t="s">
        <v>291</v>
      </c>
      <c r="G380" s="21"/>
    </row>
    <row r="381" customFormat="false" ht="14.25" hidden="false" customHeight="false" outlineLevel="0" collapsed="false">
      <c r="A381" s="16" t="n">
        <v>372</v>
      </c>
      <c r="B381" s="18" t="s">
        <v>8</v>
      </c>
      <c r="C381" s="62" t="s">
        <v>11</v>
      </c>
      <c r="D381" s="20" t="n">
        <v>39629</v>
      </c>
      <c r="E381" s="20"/>
      <c r="F381" s="16" t="s">
        <v>293</v>
      </c>
      <c r="G381" s="21"/>
    </row>
    <row r="382" customFormat="false" ht="14.25" hidden="false" customHeight="false" outlineLevel="0" collapsed="false">
      <c r="A382" s="16" t="n">
        <v>373</v>
      </c>
      <c r="B382" s="18" t="s">
        <v>8</v>
      </c>
      <c r="C382" s="75" t="s">
        <v>9</v>
      </c>
      <c r="D382" s="20" t="n">
        <v>39629</v>
      </c>
      <c r="E382" s="20"/>
      <c r="F382" s="16" t="s">
        <v>295</v>
      </c>
      <c r="G382" s="21"/>
    </row>
    <row r="383" customFormat="false" ht="14.25" hidden="false" customHeight="false" outlineLevel="0" collapsed="false">
      <c r="A383" s="16" t="n">
        <v>374</v>
      </c>
      <c r="B383" s="18" t="s">
        <v>8</v>
      </c>
      <c r="C383" s="68" t="s">
        <v>26</v>
      </c>
      <c r="D383" s="20" t="n">
        <v>39629</v>
      </c>
      <c r="E383" s="20"/>
      <c r="F383" s="16" t="s">
        <v>145</v>
      </c>
      <c r="G383" s="21"/>
    </row>
    <row r="384" customFormat="false" ht="14.25" hidden="false" customHeight="false" outlineLevel="0" collapsed="false">
      <c r="A384" s="16" t="n">
        <v>375</v>
      </c>
      <c r="B384" s="18" t="s">
        <v>8</v>
      </c>
      <c r="C384" s="68" t="s">
        <v>26</v>
      </c>
      <c r="D384" s="20" t="n">
        <v>39629</v>
      </c>
      <c r="E384" s="20"/>
      <c r="F384" s="16" t="s">
        <v>282</v>
      </c>
      <c r="G384" s="21"/>
    </row>
    <row r="385" customFormat="false" ht="14.25" hidden="false" customHeight="false" outlineLevel="0" collapsed="false">
      <c r="A385" s="16" t="n">
        <v>376</v>
      </c>
      <c r="B385" s="18" t="s">
        <v>8</v>
      </c>
      <c r="C385" s="68" t="s">
        <v>26</v>
      </c>
      <c r="D385" s="20" t="n">
        <v>39629</v>
      </c>
      <c r="E385" s="20"/>
      <c r="F385" s="16" t="s">
        <v>268</v>
      </c>
      <c r="G385" s="21"/>
    </row>
    <row r="386" customFormat="false" ht="38.25" hidden="false" customHeight="false" outlineLevel="0" collapsed="false">
      <c r="A386" s="16" t="n">
        <v>377</v>
      </c>
      <c r="B386" s="35" t="s">
        <v>13</v>
      </c>
      <c r="C386" s="35" t="s">
        <v>21</v>
      </c>
      <c r="D386" s="20" t="n">
        <v>39636</v>
      </c>
      <c r="E386" s="20"/>
      <c r="F386" s="16" t="s">
        <v>311</v>
      </c>
      <c r="G386" s="21"/>
    </row>
    <row r="387" customFormat="false" ht="14.25" hidden="false" customHeight="false" outlineLevel="0" collapsed="false">
      <c r="A387" s="16" t="n">
        <v>378</v>
      </c>
      <c r="B387" s="35" t="s">
        <v>13</v>
      </c>
      <c r="C387" s="60" t="s">
        <v>11</v>
      </c>
      <c r="D387" s="76" t="n">
        <v>39637</v>
      </c>
      <c r="E387" s="76"/>
      <c r="F387" s="15" t="s">
        <v>259</v>
      </c>
      <c r="G387" s="77"/>
    </row>
    <row r="388" customFormat="false" ht="12.75" hidden="false" customHeight="false" outlineLevel="0" collapsed="false">
      <c r="A388" s="16" t="n">
        <v>379</v>
      </c>
      <c r="B388" s="35" t="s">
        <v>13</v>
      </c>
      <c r="C388" s="60" t="s">
        <v>11</v>
      </c>
      <c r="D388" s="76" t="n">
        <v>39637</v>
      </c>
      <c r="E388" s="76"/>
      <c r="F388" s="15" t="s">
        <v>68</v>
      </c>
      <c r="G388" s="78"/>
    </row>
    <row r="389" customFormat="false" ht="12.75" hidden="false" customHeight="false" outlineLevel="0" collapsed="false">
      <c r="A389" s="16" t="n">
        <v>380</v>
      </c>
      <c r="B389" s="35" t="s">
        <v>13</v>
      </c>
      <c r="C389" s="38" t="s">
        <v>18</v>
      </c>
      <c r="D389" s="76" t="n">
        <v>39637</v>
      </c>
      <c r="E389" s="76"/>
      <c r="F389" s="15" t="s">
        <v>51</v>
      </c>
      <c r="G389" s="78"/>
    </row>
    <row r="390" customFormat="false" ht="12.75" hidden="false" customHeight="false" outlineLevel="0" collapsed="false">
      <c r="A390" s="16" t="n">
        <v>381</v>
      </c>
      <c r="B390" s="35" t="s">
        <v>312</v>
      </c>
      <c r="C390" s="18" t="s">
        <v>21</v>
      </c>
      <c r="D390" s="20" t="n">
        <v>39639</v>
      </c>
      <c r="E390" s="20"/>
      <c r="F390" s="16" t="s">
        <v>313</v>
      </c>
      <c r="G390" s="78"/>
    </row>
    <row r="391" customFormat="false" ht="12.75" hidden="false" customHeight="false" outlineLevel="0" collapsed="false">
      <c r="A391" s="16" t="n">
        <v>382</v>
      </c>
      <c r="B391" s="35" t="s">
        <v>13</v>
      </c>
      <c r="C391" s="19" t="s">
        <v>9</v>
      </c>
      <c r="D391" s="76" t="n">
        <v>39640</v>
      </c>
      <c r="E391" s="76"/>
      <c r="F391" s="15" t="s">
        <v>132</v>
      </c>
      <c r="G391" s="78"/>
    </row>
    <row r="392" customFormat="false" ht="12.75" hidden="false" customHeight="false" outlineLevel="0" collapsed="false">
      <c r="A392" s="16" t="n">
        <v>383</v>
      </c>
      <c r="B392" s="35" t="s">
        <v>13</v>
      </c>
      <c r="C392" s="19" t="s">
        <v>9</v>
      </c>
      <c r="D392" s="76" t="n">
        <v>39640</v>
      </c>
      <c r="E392" s="76"/>
      <c r="F392" s="15" t="s">
        <v>257</v>
      </c>
      <c r="G392" s="78"/>
    </row>
    <row r="393" customFormat="false" ht="12.75" hidden="false" customHeight="false" outlineLevel="0" collapsed="false">
      <c r="A393" s="16" t="n">
        <v>384</v>
      </c>
      <c r="B393" s="35" t="s">
        <v>13</v>
      </c>
      <c r="C393" s="44" t="s">
        <v>26</v>
      </c>
      <c r="D393" s="76" t="n">
        <v>39644</v>
      </c>
      <c r="E393" s="76"/>
      <c r="F393" s="15" t="s">
        <v>274</v>
      </c>
      <c r="G393" s="78"/>
    </row>
    <row r="394" customFormat="false" ht="12.75" hidden="false" customHeight="false" outlineLevel="0" collapsed="false">
      <c r="A394" s="16" t="n">
        <v>385</v>
      </c>
      <c r="B394" s="35" t="s">
        <v>13</v>
      </c>
      <c r="C394" s="36" t="s">
        <v>14</v>
      </c>
      <c r="D394" s="76" t="n">
        <v>39647</v>
      </c>
      <c r="E394" s="76"/>
      <c r="F394" s="15" t="s">
        <v>71</v>
      </c>
      <c r="G394" s="78"/>
    </row>
    <row r="395" customFormat="false" ht="12.75" hidden="false" customHeight="false" outlineLevel="0" collapsed="false">
      <c r="A395" s="16" t="n">
        <v>386</v>
      </c>
      <c r="B395" s="35" t="s">
        <v>13</v>
      </c>
      <c r="C395" s="19" t="s">
        <v>9</v>
      </c>
      <c r="D395" s="76" t="n">
        <v>39650</v>
      </c>
      <c r="E395" s="76"/>
      <c r="F395" s="15" t="s">
        <v>54</v>
      </c>
      <c r="G395" s="78"/>
    </row>
    <row r="396" customFormat="false" ht="12.75" hidden="false" customHeight="false" outlineLevel="0" collapsed="false">
      <c r="A396" s="16" t="n">
        <v>387</v>
      </c>
      <c r="B396" s="35" t="s">
        <v>13</v>
      </c>
      <c r="C396" s="38" t="s">
        <v>18</v>
      </c>
      <c r="D396" s="76" t="n">
        <v>39650</v>
      </c>
      <c r="E396" s="76"/>
      <c r="F396" s="15" t="s">
        <v>25</v>
      </c>
      <c r="G396" s="78"/>
    </row>
    <row r="397" customFormat="false" ht="12.75" hidden="false" customHeight="false" outlineLevel="0" collapsed="false">
      <c r="A397" s="16" t="n">
        <v>388</v>
      </c>
      <c r="B397" s="35" t="s">
        <v>13</v>
      </c>
      <c r="C397" s="19" t="s">
        <v>9</v>
      </c>
      <c r="D397" s="76" t="n">
        <v>39650</v>
      </c>
      <c r="E397" s="76"/>
      <c r="F397" s="15" t="s">
        <v>33</v>
      </c>
      <c r="G397" s="78"/>
    </row>
    <row r="398" customFormat="false" ht="12.75" hidden="false" customHeight="false" outlineLevel="0" collapsed="false">
      <c r="A398" s="16" t="n">
        <v>389</v>
      </c>
      <c r="B398" s="35" t="s">
        <v>13</v>
      </c>
      <c r="C398" s="38" t="s">
        <v>18</v>
      </c>
      <c r="D398" s="76" t="n">
        <v>39650</v>
      </c>
      <c r="E398" s="76"/>
      <c r="F398" s="15" t="s">
        <v>285</v>
      </c>
      <c r="G398" s="78"/>
    </row>
    <row r="399" customFormat="false" ht="12.75" hidden="false" customHeight="false" outlineLevel="0" collapsed="false">
      <c r="A399" s="16" t="n">
        <v>390</v>
      </c>
      <c r="B399" s="35" t="s">
        <v>13</v>
      </c>
      <c r="C399" s="38" t="s">
        <v>18</v>
      </c>
      <c r="D399" s="76" t="n">
        <v>39650</v>
      </c>
      <c r="E399" s="76"/>
      <c r="F399" s="15" t="s">
        <v>52</v>
      </c>
      <c r="G399" s="78"/>
    </row>
    <row r="400" customFormat="false" ht="12.75" hidden="false" customHeight="false" outlineLevel="0" collapsed="false">
      <c r="A400" s="16" t="n">
        <v>391</v>
      </c>
      <c r="B400" s="35" t="s">
        <v>13</v>
      </c>
      <c r="C400" s="60" t="s">
        <v>11</v>
      </c>
      <c r="D400" s="76" t="n">
        <v>39652</v>
      </c>
      <c r="E400" s="76"/>
      <c r="F400" s="15" t="s">
        <v>259</v>
      </c>
      <c r="G400" s="78"/>
    </row>
    <row r="401" customFormat="false" ht="12.75" hidden="false" customHeight="false" outlineLevel="0" collapsed="false">
      <c r="A401" s="16" t="n">
        <v>392</v>
      </c>
      <c r="B401" s="35" t="s">
        <v>13</v>
      </c>
      <c r="C401" s="35" t="s">
        <v>21</v>
      </c>
      <c r="D401" s="76" t="n">
        <v>39652</v>
      </c>
      <c r="E401" s="76"/>
      <c r="F401" s="15" t="s">
        <v>35</v>
      </c>
      <c r="G401" s="78"/>
    </row>
    <row r="402" customFormat="false" ht="12.75" hidden="false" customHeight="false" outlineLevel="0" collapsed="false">
      <c r="A402" s="16" t="n">
        <v>393</v>
      </c>
      <c r="B402" s="35" t="s">
        <v>13</v>
      </c>
      <c r="C402" s="44" t="s">
        <v>26</v>
      </c>
      <c r="D402" s="76" t="n">
        <v>39653</v>
      </c>
      <c r="E402" s="76"/>
      <c r="F402" s="15" t="s">
        <v>314</v>
      </c>
      <c r="G402" s="78"/>
    </row>
    <row r="403" customFormat="false" ht="12.75" hidden="false" customHeight="false" outlineLevel="0" collapsed="false">
      <c r="A403" s="16" t="n">
        <v>394</v>
      </c>
      <c r="B403" s="35" t="s">
        <v>13</v>
      </c>
      <c r="C403" s="60" t="s">
        <v>11</v>
      </c>
      <c r="D403" s="76" t="n">
        <v>39654</v>
      </c>
      <c r="E403" s="76"/>
      <c r="F403" s="15" t="s">
        <v>68</v>
      </c>
      <c r="G403" s="78"/>
    </row>
    <row r="404" customFormat="false" ht="12.75" hidden="false" customHeight="false" outlineLevel="0" collapsed="false">
      <c r="A404" s="16" t="n">
        <v>395</v>
      </c>
      <c r="B404" s="35" t="s">
        <v>13</v>
      </c>
      <c r="C404" s="36" t="s">
        <v>14</v>
      </c>
      <c r="D404" s="76" t="n">
        <v>39654</v>
      </c>
      <c r="E404" s="76"/>
      <c r="F404" s="15" t="s">
        <v>16</v>
      </c>
      <c r="G404" s="78"/>
    </row>
    <row r="405" customFormat="false" ht="12.75" hidden="false" customHeight="false" outlineLevel="0" collapsed="false">
      <c r="A405" s="16" t="n">
        <v>396</v>
      </c>
      <c r="B405" s="35" t="s">
        <v>13</v>
      </c>
      <c r="C405" s="60" t="s">
        <v>11</v>
      </c>
      <c r="D405" s="76" t="n">
        <v>39657</v>
      </c>
      <c r="E405" s="76"/>
      <c r="F405" s="15" t="s">
        <v>288</v>
      </c>
      <c r="G405" s="78"/>
    </row>
    <row r="406" customFormat="false" ht="25.5" hidden="false" customHeight="false" outlineLevel="0" collapsed="false">
      <c r="A406" s="16" t="n">
        <v>397</v>
      </c>
      <c r="B406" s="35" t="s">
        <v>13</v>
      </c>
      <c r="C406" s="44" t="s">
        <v>26</v>
      </c>
      <c r="D406" s="76" t="n">
        <v>39658</v>
      </c>
      <c r="E406" s="76"/>
      <c r="F406" s="15" t="s">
        <v>297</v>
      </c>
      <c r="G406" s="78"/>
    </row>
    <row r="407" customFormat="false" ht="12.75" hidden="false" customHeight="false" outlineLevel="0" collapsed="false">
      <c r="A407" s="16" t="n">
        <v>398</v>
      </c>
      <c r="B407" s="35" t="s">
        <v>13</v>
      </c>
      <c r="C407" s="44" t="s">
        <v>26</v>
      </c>
      <c r="D407" s="76" t="n">
        <v>39661</v>
      </c>
      <c r="E407" s="76"/>
      <c r="F407" s="15" t="s">
        <v>197</v>
      </c>
      <c r="G407" s="78"/>
    </row>
    <row r="408" customFormat="false" ht="12.75" hidden="false" customHeight="false" outlineLevel="0" collapsed="false">
      <c r="A408" s="16" t="n">
        <v>399</v>
      </c>
      <c r="B408" s="35" t="s">
        <v>13</v>
      </c>
      <c r="C408" s="44" t="s">
        <v>26</v>
      </c>
      <c r="D408" s="76" t="n">
        <v>39661</v>
      </c>
      <c r="E408" s="76"/>
      <c r="F408" s="15" t="s">
        <v>148</v>
      </c>
      <c r="G408" s="78"/>
    </row>
    <row r="409" customFormat="false" ht="12.75" hidden="false" customHeight="false" outlineLevel="0" collapsed="false">
      <c r="A409" s="16" t="n">
        <v>400</v>
      </c>
      <c r="B409" s="35" t="s">
        <v>13</v>
      </c>
      <c r="C409" s="44" t="s">
        <v>26</v>
      </c>
      <c r="D409" s="76" t="n">
        <v>39661</v>
      </c>
      <c r="E409" s="76"/>
      <c r="F409" s="15" t="s">
        <v>269</v>
      </c>
      <c r="G409" s="78"/>
    </row>
    <row r="410" customFormat="false" ht="12.75" hidden="false" customHeight="false" outlineLevel="0" collapsed="false">
      <c r="A410" s="16" t="n">
        <v>401</v>
      </c>
      <c r="B410" s="35" t="s">
        <v>13</v>
      </c>
      <c r="C410" s="38" t="s">
        <v>18</v>
      </c>
      <c r="D410" s="76" t="n">
        <v>39661</v>
      </c>
      <c r="E410" s="76"/>
      <c r="F410" s="15" t="s">
        <v>52</v>
      </c>
      <c r="G410" s="78"/>
    </row>
    <row r="411" customFormat="false" ht="25.5" hidden="false" customHeight="false" outlineLevel="0" collapsed="false">
      <c r="A411" s="16" t="n">
        <v>402</v>
      </c>
      <c r="B411" s="35" t="s">
        <v>13</v>
      </c>
      <c r="C411" s="19" t="s">
        <v>9</v>
      </c>
      <c r="D411" s="76" t="n">
        <v>39664</v>
      </c>
      <c r="E411" s="76"/>
      <c r="F411" s="15" t="s">
        <v>315</v>
      </c>
      <c r="G411" s="78"/>
    </row>
    <row r="412" customFormat="false" ht="12.75" hidden="false" customHeight="false" outlineLevel="0" collapsed="false">
      <c r="A412" s="16" t="n">
        <v>403</v>
      </c>
      <c r="B412" s="35" t="s">
        <v>13</v>
      </c>
      <c r="C412" s="44" t="s">
        <v>26</v>
      </c>
      <c r="D412" s="76" t="n">
        <v>39665</v>
      </c>
      <c r="E412" s="76"/>
      <c r="F412" s="15" t="s">
        <v>145</v>
      </c>
      <c r="G412" s="78"/>
    </row>
    <row r="413" customFormat="false" ht="12.75" hidden="false" customHeight="false" outlineLevel="0" collapsed="false">
      <c r="A413" s="16" t="n">
        <v>404</v>
      </c>
      <c r="B413" s="35" t="s">
        <v>13</v>
      </c>
      <c r="C413" s="44" t="s">
        <v>26</v>
      </c>
      <c r="D413" s="76" t="n">
        <v>39667</v>
      </c>
      <c r="E413" s="76"/>
      <c r="F413" s="15" t="s">
        <v>44</v>
      </c>
      <c r="G413" s="78"/>
    </row>
    <row r="414" customFormat="false" ht="12.75" hidden="false" customHeight="false" outlineLevel="0" collapsed="false">
      <c r="A414" s="16" t="n">
        <v>405</v>
      </c>
      <c r="B414" s="35" t="s">
        <v>13</v>
      </c>
      <c r="C414" s="35" t="s">
        <v>21</v>
      </c>
      <c r="D414" s="76" t="s">
        <v>316</v>
      </c>
      <c r="E414" s="76"/>
      <c r="F414" s="15" t="s">
        <v>292</v>
      </c>
      <c r="G414" s="78"/>
    </row>
    <row r="415" customFormat="false" ht="25.5" hidden="false" customHeight="false" outlineLevel="0" collapsed="false">
      <c r="A415" s="16" t="n">
        <v>406</v>
      </c>
      <c r="B415" s="15" t="s">
        <v>13</v>
      </c>
      <c r="C415" s="74" t="s">
        <v>18</v>
      </c>
      <c r="D415" s="79" t="s">
        <v>317</v>
      </c>
      <c r="E415" s="79"/>
      <c r="F415" s="15" t="s">
        <v>318</v>
      </c>
      <c r="G415" s="78"/>
    </row>
    <row r="416" customFormat="false" ht="12.75" hidden="false" customHeight="false" outlineLevel="0" collapsed="false">
      <c r="A416" s="16" t="n">
        <v>407</v>
      </c>
      <c r="B416" s="15" t="s">
        <v>13</v>
      </c>
      <c r="C416" s="68" t="s">
        <v>26</v>
      </c>
      <c r="D416" s="16" t="s">
        <v>319</v>
      </c>
      <c r="E416" s="16"/>
      <c r="F416" s="15" t="s">
        <v>282</v>
      </c>
      <c r="G416" s="78"/>
    </row>
    <row r="417" customFormat="false" ht="25.5" hidden="false" customHeight="false" outlineLevel="0" collapsed="false">
      <c r="A417" s="16" t="n">
        <v>408</v>
      </c>
      <c r="B417" s="15" t="s">
        <v>13</v>
      </c>
      <c r="C417" s="38" t="s">
        <v>18</v>
      </c>
      <c r="D417" s="16" t="s">
        <v>320</v>
      </c>
      <c r="E417" s="16"/>
      <c r="F417" s="15" t="s">
        <v>321</v>
      </c>
      <c r="G417" s="78"/>
    </row>
    <row r="418" customFormat="false" ht="12.75" hidden="false" customHeight="false" outlineLevel="0" collapsed="false">
      <c r="A418" s="16" t="n">
        <v>409</v>
      </c>
      <c r="B418" s="15" t="s">
        <v>13</v>
      </c>
      <c r="C418" s="75" t="s">
        <v>9</v>
      </c>
      <c r="D418" s="16" t="s">
        <v>322</v>
      </c>
      <c r="E418" s="16"/>
      <c r="F418" s="15" t="s">
        <v>132</v>
      </c>
      <c r="G418" s="78"/>
    </row>
    <row r="419" customFormat="false" ht="12.75" hidden="false" customHeight="false" outlineLevel="0" collapsed="false">
      <c r="A419" s="16" t="n">
        <v>410</v>
      </c>
      <c r="B419" s="15" t="s">
        <v>13</v>
      </c>
      <c r="C419" s="69" t="s">
        <v>14</v>
      </c>
      <c r="D419" s="16" t="s">
        <v>323</v>
      </c>
      <c r="E419" s="16"/>
      <c r="F419" s="15" t="s">
        <v>324</v>
      </c>
      <c r="G419" s="78"/>
    </row>
    <row r="420" customFormat="false" ht="25.5" hidden="false" customHeight="false" outlineLevel="0" collapsed="false">
      <c r="A420" s="16" t="n">
        <v>411</v>
      </c>
      <c r="B420" s="15" t="s">
        <v>13</v>
      </c>
      <c r="C420" s="15" t="s">
        <v>21</v>
      </c>
      <c r="D420" s="16" t="s">
        <v>325</v>
      </c>
      <c r="E420" s="16"/>
      <c r="F420" s="15" t="s">
        <v>326</v>
      </c>
      <c r="G420" s="78"/>
    </row>
    <row r="421" customFormat="false" ht="12.75" hidden="false" customHeight="false" outlineLevel="0" collapsed="false">
      <c r="A421" s="16" t="n">
        <v>412</v>
      </c>
      <c r="B421" s="15" t="s">
        <v>13</v>
      </c>
      <c r="C421" s="15" t="s">
        <v>21</v>
      </c>
      <c r="D421" s="16" t="s">
        <v>327</v>
      </c>
      <c r="E421" s="16"/>
      <c r="F421" s="15" t="s">
        <v>276</v>
      </c>
      <c r="G421" s="78"/>
    </row>
    <row r="422" customFormat="false" ht="12.75" hidden="false" customHeight="false" outlineLevel="0" collapsed="false">
      <c r="A422" s="15" t="n">
        <v>413</v>
      </c>
      <c r="B422" s="15" t="s">
        <v>13</v>
      </c>
      <c r="C422" s="68" t="s">
        <v>26</v>
      </c>
      <c r="D422" s="16" t="s">
        <v>328</v>
      </c>
      <c r="E422" s="16"/>
      <c r="F422" s="15" t="s">
        <v>264</v>
      </c>
      <c r="G422" s="78"/>
    </row>
    <row r="423" customFormat="false" ht="25.5" hidden="false" customHeight="false" outlineLevel="0" collapsed="false">
      <c r="A423" s="15" t="n">
        <v>414</v>
      </c>
      <c r="B423" s="15" t="s">
        <v>13</v>
      </c>
      <c r="C423" s="15" t="s">
        <v>21</v>
      </c>
      <c r="D423" s="16" t="s">
        <v>329</v>
      </c>
      <c r="E423" s="16"/>
      <c r="F423" s="15" t="s">
        <v>330</v>
      </c>
      <c r="G423" s="78"/>
    </row>
    <row r="424" customFormat="false" ht="12.75" hidden="false" customHeight="false" outlineLevel="0" collapsed="false">
      <c r="A424" s="15" t="n">
        <v>415</v>
      </c>
      <c r="B424" s="15" t="s">
        <v>13</v>
      </c>
      <c r="C424" s="75" t="s">
        <v>9</v>
      </c>
      <c r="D424" s="16" t="s">
        <v>329</v>
      </c>
      <c r="E424" s="16"/>
      <c r="F424" s="15" t="s">
        <v>184</v>
      </c>
      <c r="G424" s="78"/>
    </row>
    <row r="425" customFormat="false" ht="12.75" hidden="false" customHeight="false" outlineLevel="0" collapsed="false">
      <c r="A425" s="15" t="n">
        <v>416</v>
      </c>
      <c r="B425" s="15" t="s">
        <v>13</v>
      </c>
      <c r="C425" s="68" t="s">
        <v>26</v>
      </c>
      <c r="D425" s="16" t="s">
        <v>331</v>
      </c>
      <c r="E425" s="16"/>
      <c r="F425" s="15" t="s">
        <v>41</v>
      </c>
      <c r="G425" s="78"/>
    </row>
    <row r="426" customFormat="false" ht="12.75" hidden="false" customHeight="false" outlineLevel="0" collapsed="false">
      <c r="A426" s="15" t="n">
        <v>417</v>
      </c>
      <c r="B426" s="15" t="s">
        <v>13</v>
      </c>
      <c r="C426" s="68" t="s">
        <v>26</v>
      </c>
      <c r="D426" s="16" t="s">
        <v>332</v>
      </c>
      <c r="E426" s="16"/>
      <c r="F426" s="15" t="s">
        <v>195</v>
      </c>
      <c r="G426" s="78"/>
    </row>
    <row r="427" customFormat="false" ht="12.75" hidden="false" customHeight="false" outlineLevel="0" collapsed="false">
      <c r="A427" s="15" t="n">
        <v>418</v>
      </c>
      <c r="B427" s="15" t="s">
        <v>13</v>
      </c>
      <c r="C427" s="62" t="s">
        <v>11</v>
      </c>
      <c r="D427" s="16" t="s">
        <v>332</v>
      </c>
      <c r="E427" s="16"/>
      <c r="F427" s="15" t="s">
        <v>333</v>
      </c>
      <c r="G427" s="78"/>
    </row>
    <row r="428" customFormat="false" ht="12.75" hidden="false" customHeight="false" outlineLevel="0" collapsed="false">
      <c r="A428" s="15" t="n">
        <v>419</v>
      </c>
      <c r="B428" s="15" t="s">
        <v>13</v>
      </c>
      <c r="C428" s="15" t="s">
        <v>21</v>
      </c>
      <c r="D428" s="16" t="s">
        <v>332</v>
      </c>
      <c r="E428" s="16"/>
      <c r="F428" s="15" t="s">
        <v>22</v>
      </c>
      <c r="G428" s="78"/>
    </row>
    <row r="429" customFormat="false" ht="25.5" hidden="false" customHeight="false" outlineLevel="0" collapsed="false">
      <c r="A429" s="15" t="n">
        <v>420</v>
      </c>
      <c r="B429" s="15" t="s">
        <v>13</v>
      </c>
      <c r="C429" s="15" t="s">
        <v>21</v>
      </c>
      <c r="D429" s="16" t="s">
        <v>334</v>
      </c>
      <c r="E429" s="16"/>
      <c r="F429" s="15" t="s">
        <v>335</v>
      </c>
      <c r="G429" s="78"/>
    </row>
    <row r="430" customFormat="false" ht="12.75" hidden="false" customHeight="false" outlineLevel="0" collapsed="false">
      <c r="A430" s="15" t="n">
        <v>421</v>
      </c>
      <c r="B430" s="15" t="s">
        <v>13</v>
      </c>
      <c r="C430" s="75" t="s">
        <v>9</v>
      </c>
      <c r="D430" s="16" t="s">
        <v>334</v>
      </c>
      <c r="E430" s="16"/>
      <c r="F430" s="15" t="s">
        <v>129</v>
      </c>
      <c r="G430" s="78"/>
    </row>
    <row r="431" customFormat="false" ht="51" hidden="false" customHeight="false" outlineLevel="0" collapsed="false">
      <c r="A431" s="15" t="n">
        <v>422</v>
      </c>
      <c r="B431" s="15" t="s">
        <v>13</v>
      </c>
      <c r="C431" s="15" t="s">
        <v>21</v>
      </c>
      <c r="D431" s="16" t="s">
        <v>334</v>
      </c>
      <c r="E431" s="16"/>
      <c r="F431" s="15" t="s">
        <v>336</v>
      </c>
      <c r="G431" s="78"/>
    </row>
    <row r="432" customFormat="false" ht="12.75" hidden="false" customHeight="false" outlineLevel="0" collapsed="false">
      <c r="A432" s="15" t="n">
        <v>423</v>
      </c>
      <c r="B432" s="15" t="s">
        <v>13</v>
      </c>
      <c r="C432" s="62" t="s">
        <v>11</v>
      </c>
      <c r="D432" s="16" t="s">
        <v>337</v>
      </c>
      <c r="E432" s="16"/>
      <c r="F432" s="15" t="s">
        <v>338</v>
      </c>
      <c r="G432" s="78"/>
    </row>
    <row r="433" customFormat="false" ht="12.75" hidden="false" customHeight="false" outlineLevel="0" collapsed="false">
      <c r="A433" s="15" t="n">
        <v>424</v>
      </c>
      <c r="B433" s="15" t="s">
        <v>13</v>
      </c>
      <c r="C433" s="68" t="s">
        <v>26</v>
      </c>
      <c r="D433" s="16" t="s">
        <v>339</v>
      </c>
      <c r="E433" s="16"/>
      <c r="F433" s="15" t="s">
        <v>314</v>
      </c>
      <c r="G433" s="78"/>
    </row>
    <row r="434" customFormat="false" ht="12.75" hidden="false" customHeight="false" outlineLevel="0" collapsed="false">
      <c r="A434" s="15" t="n">
        <v>425</v>
      </c>
      <c r="B434" s="15" t="s">
        <v>13</v>
      </c>
      <c r="C434" s="75" t="s">
        <v>9</v>
      </c>
      <c r="D434" s="16" t="s">
        <v>339</v>
      </c>
      <c r="E434" s="16"/>
      <c r="F434" s="15" t="s">
        <v>33</v>
      </c>
      <c r="G434" s="78"/>
    </row>
    <row r="435" customFormat="false" ht="12.75" hidden="false" customHeight="false" outlineLevel="0" collapsed="false">
      <c r="A435" s="15" t="n">
        <v>426</v>
      </c>
      <c r="B435" s="15" t="s">
        <v>13</v>
      </c>
      <c r="C435" s="15" t="s">
        <v>21</v>
      </c>
      <c r="D435" s="16" t="s">
        <v>340</v>
      </c>
      <c r="E435" s="16"/>
      <c r="F435" s="15" t="s">
        <v>276</v>
      </c>
      <c r="G435" s="78"/>
    </row>
    <row r="436" customFormat="false" ht="12.75" hidden="false" customHeight="false" outlineLevel="0" collapsed="false">
      <c r="A436" s="15" t="n">
        <v>427</v>
      </c>
      <c r="B436" s="15" t="s">
        <v>13</v>
      </c>
      <c r="C436" s="62" t="s">
        <v>11</v>
      </c>
      <c r="D436" s="16" t="s">
        <v>341</v>
      </c>
      <c r="E436" s="16"/>
      <c r="F436" s="15" t="s">
        <v>80</v>
      </c>
      <c r="G436" s="78"/>
    </row>
    <row r="437" customFormat="false" ht="12.75" hidden="false" customHeight="false" outlineLevel="0" collapsed="false">
      <c r="A437" s="15" t="n">
        <v>428</v>
      </c>
      <c r="B437" s="15" t="s">
        <v>13</v>
      </c>
      <c r="C437" s="15" t="s">
        <v>21</v>
      </c>
      <c r="D437" s="16" t="s">
        <v>341</v>
      </c>
      <c r="E437" s="16"/>
      <c r="F437" s="15" t="s">
        <v>128</v>
      </c>
      <c r="G437" s="78"/>
    </row>
    <row r="438" customFormat="false" ht="12.75" hidden="false" customHeight="false" outlineLevel="0" collapsed="false">
      <c r="A438" s="15" t="n">
        <v>429</v>
      </c>
      <c r="B438" s="15" t="s">
        <v>13</v>
      </c>
      <c r="C438" s="75" t="s">
        <v>9</v>
      </c>
      <c r="D438" s="16" t="s">
        <v>342</v>
      </c>
      <c r="E438" s="16"/>
      <c r="F438" s="15" t="s">
        <v>10</v>
      </c>
      <c r="G438" s="78"/>
    </row>
    <row r="439" customFormat="false" ht="25.5" hidden="false" customHeight="false" outlineLevel="0" collapsed="false">
      <c r="A439" s="15" t="n">
        <v>430</v>
      </c>
      <c r="B439" s="15" t="s">
        <v>13</v>
      </c>
      <c r="C439" s="69" t="s">
        <v>14</v>
      </c>
      <c r="D439" s="16" t="s">
        <v>343</v>
      </c>
      <c r="E439" s="16"/>
      <c r="F439" s="15" t="s">
        <v>344</v>
      </c>
      <c r="G439" s="78"/>
    </row>
    <row r="440" customFormat="false" ht="25.5" hidden="false" customHeight="false" outlineLevel="0" collapsed="false">
      <c r="A440" s="15" t="n">
        <v>431</v>
      </c>
      <c r="B440" s="15" t="s">
        <v>13</v>
      </c>
      <c r="C440" s="62" t="s">
        <v>11</v>
      </c>
      <c r="D440" s="16" t="s">
        <v>343</v>
      </c>
      <c r="E440" s="16"/>
      <c r="F440" s="15" t="s">
        <v>345</v>
      </c>
      <c r="G440" s="78"/>
    </row>
    <row r="441" customFormat="false" ht="25.5" hidden="false" customHeight="false" outlineLevel="0" collapsed="false">
      <c r="A441" s="15" t="n">
        <v>432</v>
      </c>
      <c r="B441" s="15" t="s">
        <v>13</v>
      </c>
      <c r="C441" s="75" t="s">
        <v>9</v>
      </c>
      <c r="D441" s="16" t="s">
        <v>346</v>
      </c>
      <c r="E441" s="16"/>
      <c r="F441" s="15" t="s">
        <v>347</v>
      </c>
      <c r="G441" s="78"/>
    </row>
    <row r="442" customFormat="false" ht="12.75" hidden="false" customHeight="false" outlineLevel="0" collapsed="false">
      <c r="A442" s="15" t="n">
        <v>433</v>
      </c>
      <c r="B442" s="15" t="s">
        <v>13</v>
      </c>
      <c r="C442" s="69" t="s">
        <v>14</v>
      </c>
      <c r="D442" s="16" t="s">
        <v>346</v>
      </c>
      <c r="E442" s="16"/>
      <c r="F442" s="15" t="s">
        <v>348</v>
      </c>
      <c r="G442" s="78"/>
    </row>
    <row r="443" customFormat="false" ht="25.5" hidden="false" customHeight="false" outlineLevel="0" collapsed="false">
      <c r="A443" s="15" t="n">
        <v>434</v>
      </c>
      <c r="B443" s="15" t="s">
        <v>13</v>
      </c>
      <c r="C443" s="15" t="s">
        <v>21</v>
      </c>
      <c r="D443" s="16" t="s">
        <v>349</v>
      </c>
      <c r="E443" s="16"/>
      <c r="F443" s="15" t="s">
        <v>350</v>
      </c>
      <c r="G443" s="78"/>
    </row>
    <row r="444" customFormat="false" ht="12.75" hidden="false" customHeight="false" outlineLevel="0" collapsed="false">
      <c r="A444" s="15" t="n">
        <v>435</v>
      </c>
      <c r="B444" s="15" t="s">
        <v>13</v>
      </c>
      <c r="C444" s="68" t="s">
        <v>26</v>
      </c>
      <c r="D444" s="16" t="s">
        <v>351</v>
      </c>
      <c r="E444" s="16"/>
      <c r="F444" s="15" t="s">
        <v>44</v>
      </c>
      <c r="G444" s="78"/>
    </row>
    <row r="445" customFormat="false" ht="12.75" hidden="false" customHeight="false" outlineLevel="0" collapsed="false">
      <c r="A445" s="15" t="n">
        <v>436</v>
      </c>
      <c r="B445" s="15" t="s">
        <v>13</v>
      </c>
      <c r="C445" s="74" t="s">
        <v>18</v>
      </c>
      <c r="D445" s="16" t="s">
        <v>351</v>
      </c>
      <c r="E445" s="16"/>
      <c r="F445" s="15" t="s">
        <v>308</v>
      </c>
      <c r="G445" s="78"/>
    </row>
    <row r="446" customFormat="false" ht="12.75" hidden="false" customHeight="false" outlineLevel="0" collapsed="false">
      <c r="A446" s="15" t="n">
        <v>437</v>
      </c>
      <c r="B446" s="15" t="s">
        <v>13</v>
      </c>
      <c r="C446" s="69" t="s">
        <v>14</v>
      </c>
      <c r="D446" s="16" t="s">
        <v>351</v>
      </c>
      <c r="E446" s="16"/>
      <c r="F446" s="15" t="s">
        <v>81</v>
      </c>
      <c r="G446" s="78"/>
    </row>
    <row r="447" customFormat="false" ht="12.75" hidden="false" customHeight="false" outlineLevel="0" collapsed="false">
      <c r="A447" s="15" t="n">
        <v>438</v>
      </c>
      <c r="B447" s="15" t="s">
        <v>13</v>
      </c>
      <c r="C447" s="15" t="s">
        <v>21</v>
      </c>
      <c r="D447" s="16" t="s">
        <v>351</v>
      </c>
      <c r="E447" s="16"/>
      <c r="F447" s="15" t="s">
        <v>278</v>
      </c>
      <c r="G447" s="78"/>
    </row>
    <row r="448" customFormat="false" ht="12.75" hidden="false" customHeight="false" outlineLevel="0" collapsed="false">
      <c r="A448" s="15" t="n">
        <v>439</v>
      </c>
      <c r="B448" s="15" t="s">
        <v>13</v>
      </c>
      <c r="C448" s="68" t="s">
        <v>26</v>
      </c>
      <c r="D448" s="16" t="s">
        <v>352</v>
      </c>
      <c r="E448" s="16"/>
      <c r="F448" s="15" t="s">
        <v>353</v>
      </c>
      <c r="G448" s="78"/>
    </row>
    <row r="449" customFormat="false" ht="12.75" hidden="false" customHeight="false" outlineLevel="0" collapsed="false">
      <c r="A449" s="15" t="n">
        <v>440</v>
      </c>
      <c r="B449" s="15" t="s">
        <v>13</v>
      </c>
      <c r="C449" s="69" t="s">
        <v>14</v>
      </c>
      <c r="D449" s="16" t="s">
        <v>352</v>
      </c>
      <c r="E449" s="16"/>
      <c r="F449" s="15" t="s">
        <v>20</v>
      </c>
      <c r="G449" s="78"/>
    </row>
    <row r="450" customFormat="false" ht="12.75" hidden="false" customHeight="false" outlineLevel="0" collapsed="false">
      <c r="A450" s="15" t="n">
        <v>441</v>
      </c>
      <c r="B450" s="15" t="s">
        <v>13</v>
      </c>
      <c r="C450" s="74" t="s">
        <v>18</v>
      </c>
      <c r="D450" s="16" t="s">
        <v>352</v>
      </c>
      <c r="E450" s="16"/>
      <c r="F450" s="15" t="s">
        <v>285</v>
      </c>
      <c r="G450" s="78"/>
    </row>
    <row r="451" customFormat="false" ht="12.75" hidden="false" customHeight="false" outlineLevel="0" collapsed="false">
      <c r="A451" s="15" t="n">
        <v>442</v>
      </c>
      <c r="B451" s="15" t="s">
        <v>13</v>
      </c>
      <c r="C451" s="75" t="s">
        <v>9</v>
      </c>
      <c r="D451" s="16" t="s">
        <v>352</v>
      </c>
      <c r="E451" s="16"/>
      <c r="F451" s="15" t="s">
        <v>33</v>
      </c>
      <c r="G451" s="78"/>
    </row>
    <row r="452" customFormat="false" ht="25.5" hidden="false" customHeight="false" outlineLevel="0" collapsed="false">
      <c r="A452" s="15" t="n">
        <v>443</v>
      </c>
      <c r="B452" s="15" t="s">
        <v>13</v>
      </c>
      <c r="C452" s="75" t="s">
        <v>9</v>
      </c>
      <c r="D452" s="16" t="s">
        <v>352</v>
      </c>
      <c r="E452" s="16"/>
      <c r="F452" s="15" t="s">
        <v>354</v>
      </c>
      <c r="G452" s="78"/>
    </row>
    <row r="453" customFormat="false" ht="12.75" hidden="false" customHeight="false" outlineLevel="0" collapsed="false">
      <c r="A453" s="15" t="n">
        <v>444</v>
      </c>
      <c r="B453" s="15" t="s">
        <v>13</v>
      </c>
      <c r="C453" s="62" t="s">
        <v>11</v>
      </c>
      <c r="D453" s="16" t="s">
        <v>352</v>
      </c>
      <c r="E453" s="16"/>
      <c r="F453" s="15" t="s">
        <v>267</v>
      </c>
      <c r="G453" s="78"/>
    </row>
    <row r="454" customFormat="false" ht="25.5" hidden="false" customHeight="false" outlineLevel="0" collapsed="false">
      <c r="A454" s="15" t="n">
        <v>445</v>
      </c>
      <c r="B454" s="15" t="s">
        <v>13</v>
      </c>
      <c r="C454" s="15" t="s">
        <v>21</v>
      </c>
      <c r="D454" s="16" t="s">
        <v>352</v>
      </c>
      <c r="E454" s="16"/>
      <c r="F454" s="15" t="s">
        <v>355</v>
      </c>
      <c r="G454" s="78"/>
    </row>
    <row r="455" customFormat="false" ht="12.75" hidden="false" customHeight="false" outlineLevel="0" collapsed="false">
      <c r="A455" s="15" t="n">
        <v>446</v>
      </c>
      <c r="B455" s="15" t="s">
        <v>13</v>
      </c>
      <c r="C455" s="74" t="s">
        <v>18</v>
      </c>
      <c r="D455" s="16" t="s">
        <v>352</v>
      </c>
      <c r="E455" s="16"/>
      <c r="F455" s="15" t="s">
        <v>356</v>
      </c>
      <c r="G455" s="78"/>
    </row>
    <row r="456" customFormat="false" ht="38.25" hidden="false" customHeight="false" outlineLevel="0" collapsed="false">
      <c r="A456" s="15" t="n">
        <v>447</v>
      </c>
      <c r="B456" s="15" t="s">
        <v>13</v>
      </c>
      <c r="C456" s="62" t="s">
        <v>11</v>
      </c>
      <c r="D456" s="16" t="s">
        <v>352</v>
      </c>
      <c r="E456" s="16"/>
      <c r="F456" s="15" t="s">
        <v>357</v>
      </c>
      <c r="G456" s="78"/>
    </row>
    <row r="457" customFormat="false" ht="12.75" hidden="false" customHeight="false" outlineLevel="0" collapsed="false">
      <c r="A457" s="15" t="n">
        <v>448</v>
      </c>
      <c r="B457" s="15" t="s">
        <v>13</v>
      </c>
      <c r="C457" s="68" t="s">
        <v>26</v>
      </c>
      <c r="D457" s="16" t="s">
        <v>352</v>
      </c>
      <c r="E457" s="16"/>
      <c r="F457" s="15" t="s">
        <v>258</v>
      </c>
      <c r="G457" s="78"/>
    </row>
    <row r="458" customFormat="false" ht="12.75" hidden="false" customHeight="false" outlineLevel="0" collapsed="false">
      <c r="A458" s="15" t="n">
        <v>449</v>
      </c>
      <c r="B458" s="15" t="s">
        <v>13</v>
      </c>
      <c r="C458" s="75" t="s">
        <v>9</v>
      </c>
      <c r="D458" s="16" t="s">
        <v>352</v>
      </c>
      <c r="E458" s="16"/>
      <c r="F458" s="15" t="s">
        <v>358</v>
      </c>
      <c r="G458" s="78"/>
    </row>
    <row r="459" customFormat="false" ht="12.75" hidden="false" customHeight="false" outlineLevel="0" collapsed="false">
      <c r="A459" s="15" t="n">
        <v>450</v>
      </c>
      <c r="B459" s="15" t="s">
        <v>13</v>
      </c>
      <c r="C459" s="74" t="s">
        <v>18</v>
      </c>
      <c r="D459" s="16" t="s">
        <v>352</v>
      </c>
      <c r="E459" s="16"/>
      <c r="F459" s="15" t="s">
        <v>261</v>
      </c>
      <c r="G459" s="78"/>
    </row>
    <row r="460" customFormat="false" ht="12.75" hidden="false" customHeight="false" outlineLevel="0" collapsed="false">
      <c r="A460" s="15" t="n">
        <v>451</v>
      </c>
      <c r="B460" s="15" t="s">
        <v>13</v>
      </c>
      <c r="C460" s="74" t="s">
        <v>18</v>
      </c>
      <c r="D460" s="16" t="s">
        <v>359</v>
      </c>
      <c r="E460" s="16"/>
      <c r="F460" s="15" t="s">
        <v>261</v>
      </c>
      <c r="G460" s="78"/>
    </row>
    <row r="461" customFormat="false" ht="12.75" hidden="false" customHeight="false" outlineLevel="0" collapsed="false">
      <c r="A461" s="15" t="n">
        <v>452</v>
      </c>
      <c r="B461" s="15" t="s">
        <v>13</v>
      </c>
      <c r="C461" s="15" t="s">
        <v>21</v>
      </c>
      <c r="D461" s="16" t="s">
        <v>359</v>
      </c>
      <c r="E461" s="16"/>
      <c r="F461" s="15" t="s">
        <v>255</v>
      </c>
      <c r="G461" s="78"/>
    </row>
    <row r="462" customFormat="false" ht="12.75" hidden="false" customHeight="false" outlineLevel="0" collapsed="false">
      <c r="A462" s="15" t="n">
        <v>453</v>
      </c>
      <c r="B462" s="15" t="s">
        <v>13</v>
      </c>
      <c r="C462" s="62" t="s">
        <v>11</v>
      </c>
      <c r="D462" s="16" t="s">
        <v>359</v>
      </c>
      <c r="E462" s="16"/>
      <c r="F462" s="15" t="s">
        <v>310</v>
      </c>
      <c r="G462" s="78"/>
    </row>
    <row r="463" customFormat="false" ht="12.75" hidden="false" customHeight="false" outlineLevel="0" collapsed="false">
      <c r="A463" s="15" t="n">
        <v>454</v>
      </c>
      <c r="B463" s="15" t="s">
        <v>13</v>
      </c>
      <c r="C463" s="62" t="s">
        <v>11</v>
      </c>
      <c r="D463" s="16" t="s">
        <v>359</v>
      </c>
      <c r="E463" s="16"/>
      <c r="F463" s="15" t="s">
        <v>183</v>
      </c>
      <c r="G463" s="78"/>
    </row>
    <row r="464" customFormat="false" ht="38.25" hidden="false" customHeight="false" outlineLevel="0" collapsed="false">
      <c r="A464" s="15" t="n">
        <v>455</v>
      </c>
      <c r="B464" s="15" t="s">
        <v>13</v>
      </c>
      <c r="C464" s="68" t="s">
        <v>26</v>
      </c>
      <c r="D464" s="16" t="s">
        <v>359</v>
      </c>
      <c r="E464" s="16"/>
      <c r="F464" s="15" t="s">
        <v>360</v>
      </c>
      <c r="G464" s="78"/>
    </row>
    <row r="465" customFormat="false" ht="12.75" hidden="false" customHeight="false" outlineLevel="0" collapsed="false">
      <c r="A465" s="15" t="n">
        <v>456</v>
      </c>
      <c r="B465" s="15" t="s">
        <v>13</v>
      </c>
      <c r="C465" s="69" t="s">
        <v>14</v>
      </c>
      <c r="D465" s="16" t="s">
        <v>359</v>
      </c>
      <c r="E465" s="16"/>
      <c r="F465" s="15" t="s">
        <v>361</v>
      </c>
      <c r="G465" s="78"/>
    </row>
    <row r="466" customFormat="false" ht="12.75" hidden="false" customHeight="false" outlineLevel="0" collapsed="false">
      <c r="A466" s="15" t="n">
        <v>457</v>
      </c>
      <c r="B466" s="15" t="s">
        <v>13</v>
      </c>
      <c r="C466" s="15" t="s">
        <v>21</v>
      </c>
      <c r="D466" s="16" t="s">
        <v>359</v>
      </c>
      <c r="E466" s="16"/>
      <c r="F466" s="15" t="s">
        <v>362</v>
      </c>
      <c r="G466" s="78"/>
    </row>
    <row r="467" customFormat="false" ht="38.25" hidden="false" customHeight="false" outlineLevel="0" collapsed="false">
      <c r="A467" s="15" t="n">
        <v>458</v>
      </c>
      <c r="B467" s="15" t="s">
        <v>13</v>
      </c>
      <c r="C467" s="75" t="s">
        <v>9</v>
      </c>
      <c r="D467" s="16" t="s">
        <v>359</v>
      </c>
      <c r="E467" s="16"/>
      <c r="F467" s="15" t="s">
        <v>363</v>
      </c>
      <c r="G467" s="78"/>
    </row>
    <row r="468" customFormat="false" ht="38.25" hidden="false" customHeight="false" outlineLevel="0" collapsed="false">
      <c r="A468" s="15" t="n">
        <v>459</v>
      </c>
      <c r="B468" s="15" t="s">
        <v>13</v>
      </c>
      <c r="C468" s="74" t="s">
        <v>18</v>
      </c>
      <c r="D468" s="16" t="s">
        <v>359</v>
      </c>
      <c r="E468" s="16"/>
      <c r="F468" s="15" t="s">
        <v>364</v>
      </c>
      <c r="G468" s="78"/>
    </row>
    <row r="469" customFormat="false" ht="38.25" hidden="false" customHeight="false" outlineLevel="0" collapsed="false">
      <c r="A469" s="15" t="n">
        <v>460</v>
      </c>
      <c r="B469" s="15" t="s">
        <v>13</v>
      </c>
      <c r="C469" s="15" t="s">
        <v>21</v>
      </c>
      <c r="D469" s="16" t="s">
        <v>359</v>
      </c>
      <c r="E469" s="16"/>
      <c r="F469" s="15" t="s">
        <v>365</v>
      </c>
      <c r="G469" s="78"/>
    </row>
    <row r="470" customFormat="false" ht="12.75" hidden="false" customHeight="false" outlineLevel="0" collapsed="false">
      <c r="A470" s="15" t="n">
        <v>461</v>
      </c>
      <c r="B470" s="15" t="s">
        <v>13</v>
      </c>
      <c r="C470" s="62" t="s">
        <v>11</v>
      </c>
      <c r="D470" s="16" t="s">
        <v>359</v>
      </c>
      <c r="E470" s="16"/>
      <c r="F470" s="15" t="s">
        <v>293</v>
      </c>
      <c r="G470" s="78"/>
    </row>
    <row r="471" customFormat="false" ht="12.75" hidden="false" customHeight="false" outlineLevel="0" collapsed="false">
      <c r="A471" s="15" t="n">
        <v>462</v>
      </c>
      <c r="B471" s="15" t="s">
        <v>13</v>
      </c>
      <c r="C471" s="62" t="s">
        <v>11</v>
      </c>
      <c r="D471" s="16" t="s">
        <v>359</v>
      </c>
      <c r="E471" s="16"/>
      <c r="F471" s="15" t="s">
        <v>366</v>
      </c>
      <c r="G471" s="78"/>
    </row>
    <row r="472" customFormat="false" ht="12.75" hidden="false" customHeight="false" outlineLevel="0" collapsed="false">
      <c r="A472" s="15" t="n">
        <v>463</v>
      </c>
      <c r="B472" s="15" t="s">
        <v>13</v>
      </c>
      <c r="C472" s="68" t="s">
        <v>26</v>
      </c>
      <c r="D472" s="16" t="s">
        <v>359</v>
      </c>
      <c r="E472" s="16"/>
      <c r="F472" s="15" t="s">
        <v>41</v>
      </c>
      <c r="G472" s="78"/>
    </row>
    <row r="473" customFormat="false" ht="38.25" hidden="false" customHeight="false" outlineLevel="0" collapsed="false">
      <c r="A473" s="15" t="n">
        <v>464</v>
      </c>
      <c r="B473" s="15" t="s">
        <v>13</v>
      </c>
      <c r="C473" s="68" t="s">
        <v>26</v>
      </c>
      <c r="D473" s="16" t="s">
        <v>359</v>
      </c>
      <c r="E473" s="16"/>
      <c r="F473" s="15" t="s">
        <v>300</v>
      </c>
      <c r="G473" s="78"/>
    </row>
    <row r="474" customFormat="false" ht="12.75" hidden="false" customHeight="false" outlineLevel="0" collapsed="false">
      <c r="A474" s="15" t="n">
        <v>465</v>
      </c>
      <c r="B474" s="15" t="s">
        <v>13</v>
      </c>
      <c r="C474" s="15" t="s">
        <v>21</v>
      </c>
      <c r="D474" s="16" t="s">
        <v>359</v>
      </c>
      <c r="E474" s="16"/>
      <c r="F474" s="15" t="s">
        <v>367</v>
      </c>
      <c r="G474" s="78"/>
    </row>
    <row r="475" customFormat="false" ht="12.75" hidden="false" customHeight="false" outlineLevel="0" collapsed="false">
      <c r="A475" s="15" t="n">
        <v>466</v>
      </c>
      <c r="B475" s="15" t="s">
        <v>13</v>
      </c>
      <c r="C475" s="68" t="s">
        <v>26</v>
      </c>
      <c r="D475" s="16" t="s">
        <v>359</v>
      </c>
      <c r="E475" s="16"/>
      <c r="F475" s="15" t="s">
        <v>268</v>
      </c>
      <c r="G475" s="78"/>
    </row>
    <row r="476" customFormat="false" ht="25.5" hidden="false" customHeight="false" outlineLevel="0" collapsed="false">
      <c r="A476" s="15" t="n">
        <v>467</v>
      </c>
      <c r="B476" s="15" t="s">
        <v>13</v>
      </c>
      <c r="C476" s="74" t="s">
        <v>18</v>
      </c>
      <c r="D476" s="16" t="s">
        <v>359</v>
      </c>
      <c r="E476" s="16"/>
      <c r="F476" s="15" t="s">
        <v>368</v>
      </c>
      <c r="G476" s="78"/>
    </row>
    <row r="477" customFormat="false" ht="12.75" hidden="false" customHeight="false" outlineLevel="0" collapsed="false">
      <c r="A477" s="15" t="n">
        <v>468</v>
      </c>
      <c r="B477" s="15" t="s">
        <v>13</v>
      </c>
      <c r="C477" s="68" t="s">
        <v>26</v>
      </c>
      <c r="D477" s="16" t="s">
        <v>359</v>
      </c>
      <c r="E477" s="16"/>
      <c r="F477" s="15" t="s">
        <v>197</v>
      </c>
      <c r="G477" s="78"/>
    </row>
    <row r="478" customFormat="false" ht="12.75" hidden="false" customHeight="false" outlineLevel="0" collapsed="false">
      <c r="A478" s="15" t="n">
        <v>469</v>
      </c>
      <c r="B478" s="15" t="s">
        <v>13</v>
      </c>
      <c r="C478" s="69" t="s">
        <v>14</v>
      </c>
      <c r="D478" s="16" t="s">
        <v>359</v>
      </c>
      <c r="E478" s="16"/>
      <c r="F478" s="15" t="s">
        <v>58</v>
      </c>
      <c r="G478" s="78"/>
    </row>
    <row r="479" customFormat="false" ht="12.75" hidden="false" customHeight="false" outlineLevel="0" collapsed="false">
      <c r="A479" s="15" t="n">
        <v>470</v>
      </c>
      <c r="B479" s="15" t="s">
        <v>13</v>
      </c>
      <c r="C479" s="62" t="s">
        <v>11</v>
      </c>
      <c r="D479" s="16" t="s">
        <v>359</v>
      </c>
      <c r="E479" s="16"/>
      <c r="F479" s="15" t="s">
        <v>96</v>
      </c>
      <c r="G479" s="78"/>
    </row>
    <row r="480" customFormat="false" ht="12.75" hidden="false" customHeight="false" outlineLevel="0" collapsed="false">
      <c r="A480" s="15" t="n">
        <v>471</v>
      </c>
      <c r="B480" s="15" t="s">
        <v>13</v>
      </c>
      <c r="C480" s="62" t="s">
        <v>11</v>
      </c>
      <c r="D480" s="16" t="s">
        <v>359</v>
      </c>
      <c r="E480" s="16"/>
      <c r="F480" s="15" t="s">
        <v>80</v>
      </c>
      <c r="G480" s="78"/>
    </row>
    <row r="481" customFormat="false" ht="12.75" hidden="false" customHeight="false" outlineLevel="0" collapsed="false">
      <c r="A481" s="15" t="n">
        <v>472</v>
      </c>
      <c r="B481" s="15" t="s">
        <v>13</v>
      </c>
      <c r="C481" s="74" t="s">
        <v>18</v>
      </c>
      <c r="D481" s="16" t="s">
        <v>359</v>
      </c>
      <c r="E481" s="16"/>
      <c r="F481" s="15" t="s">
        <v>369</v>
      </c>
      <c r="G481" s="78"/>
    </row>
    <row r="482" customFormat="false" ht="25.5" hidden="false" customHeight="false" outlineLevel="0" collapsed="false">
      <c r="A482" s="15" t="n">
        <v>473</v>
      </c>
      <c r="B482" s="15" t="s">
        <v>13</v>
      </c>
      <c r="C482" s="68" t="s">
        <v>26</v>
      </c>
      <c r="D482" s="16" t="s">
        <v>359</v>
      </c>
      <c r="E482" s="16"/>
      <c r="F482" s="15" t="s">
        <v>370</v>
      </c>
      <c r="G482" s="78"/>
    </row>
    <row r="483" customFormat="false" ht="12.75" hidden="false" customHeight="false" outlineLevel="0" collapsed="false">
      <c r="A483" s="15" t="n">
        <v>474</v>
      </c>
      <c r="B483" s="15" t="s">
        <v>13</v>
      </c>
      <c r="C483" s="62" t="s">
        <v>11</v>
      </c>
      <c r="D483" s="16" t="s">
        <v>359</v>
      </c>
      <c r="E483" s="16"/>
      <c r="F483" s="15" t="s">
        <v>291</v>
      </c>
      <c r="G483" s="78"/>
    </row>
    <row r="484" customFormat="false" ht="12.75" hidden="false" customHeight="false" outlineLevel="0" collapsed="false">
      <c r="A484" s="15" t="n">
        <v>475</v>
      </c>
      <c r="B484" s="15" t="s">
        <v>13</v>
      </c>
      <c r="C484" s="74" t="s">
        <v>18</v>
      </c>
      <c r="D484" s="16" t="s">
        <v>359</v>
      </c>
      <c r="E484" s="16"/>
      <c r="F484" s="15" t="s">
        <v>371</v>
      </c>
      <c r="G484" s="78"/>
    </row>
    <row r="485" customFormat="false" ht="12.75" hidden="false" customHeight="false" outlineLevel="0" collapsed="false">
      <c r="A485" s="15" t="n">
        <v>476</v>
      </c>
      <c r="B485" s="15" t="s">
        <v>13</v>
      </c>
      <c r="C485" s="62" t="s">
        <v>11</v>
      </c>
      <c r="D485" s="16" t="s">
        <v>359</v>
      </c>
      <c r="E485" s="16"/>
      <c r="F485" s="15" t="s">
        <v>293</v>
      </c>
      <c r="G485" s="78"/>
    </row>
    <row r="486" customFormat="false" ht="38.25" hidden="false" customHeight="false" outlineLevel="0" collapsed="false">
      <c r="A486" s="15" t="n">
        <v>477</v>
      </c>
      <c r="B486" s="15" t="s">
        <v>13</v>
      </c>
      <c r="C486" s="74" t="s">
        <v>18</v>
      </c>
      <c r="D486" s="15" t="s">
        <v>359</v>
      </c>
      <c r="E486" s="15"/>
      <c r="F486" s="15" t="s">
        <v>372</v>
      </c>
      <c r="G486" s="78"/>
    </row>
    <row r="487" customFormat="false" ht="12.75" hidden="false" customHeight="false" outlineLevel="0" collapsed="false">
      <c r="A487" s="15" t="n">
        <v>478</v>
      </c>
      <c r="B487" s="15" t="s">
        <v>13</v>
      </c>
      <c r="C487" s="68" t="s">
        <v>26</v>
      </c>
      <c r="D487" s="16" t="s">
        <v>359</v>
      </c>
      <c r="E487" s="16"/>
      <c r="F487" s="15" t="s">
        <v>373</v>
      </c>
      <c r="G487" s="78"/>
    </row>
    <row r="488" customFormat="false" ht="12.75" hidden="false" customHeight="false" outlineLevel="0" collapsed="false">
      <c r="A488" s="15" t="n">
        <v>479</v>
      </c>
      <c r="B488" s="15" t="s">
        <v>13</v>
      </c>
      <c r="C488" s="62" t="s">
        <v>11</v>
      </c>
      <c r="D488" s="16" t="s">
        <v>359</v>
      </c>
      <c r="E488" s="16"/>
      <c r="F488" s="15" t="s">
        <v>12</v>
      </c>
      <c r="G488" s="78"/>
    </row>
    <row r="489" customFormat="false" ht="12.75" hidden="false" customHeight="false" outlineLevel="0" collapsed="false">
      <c r="A489" s="15" t="n">
        <v>480</v>
      </c>
      <c r="B489" s="15" t="s">
        <v>13</v>
      </c>
      <c r="C489" s="62" t="s">
        <v>11</v>
      </c>
      <c r="D489" s="16" t="s">
        <v>359</v>
      </c>
      <c r="E489" s="16"/>
      <c r="F489" s="15" t="s">
        <v>12</v>
      </c>
      <c r="G489" s="78"/>
    </row>
    <row r="490" customFormat="false" ht="12.75" hidden="false" customHeight="false" outlineLevel="0" collapsed="false">
      <c r="A490" s="15" t="n">
        <v>481</v>
      </c>
      <c r="B490" s="15" t="s">
        <v>13</v>
      </c>
      <c r="C490" s="74" t="s">
        <v>18</v>
      </c>
      <c r="D490" s="16" t="s">
        <v>359</v>
      </c>
      <c r="E490" s="16"/>
      <c r="F490" s="15" t="s">
        <v>299</v>
      </c>
      <c r="G490" s="78"/>
    </row>
    <row r="491" customFormat="false" ht="12.75" hidden="false" customHeight="false" outlineLevel="0" collapsed="false">
      <c r="A491" s="15" t="n">
        <v>482</v>
      </c>
      <c r="B491" s="15" t="s">
        <v>13</v>
      </c>
      <c r="C491" s="74" t="s">
        <v>18</v>
      </c>
      <c r="D491" s="16" t="s">
        <v>359</v>
      </c>
      <c r="E491" s="16"/>
      <c r="F491" s="15" t="s">
        <v>299</v>
      </c>
      <c r="G491" s="78"/>
    </row>
    <row r="492" customFormat="false" ht="12.75" hidden="false" customHeight="false" outlineLevel="0" collapsed="false">
      <c r="A492" s="15" t="n">
        <v>483</v>
      </c>
      <c r="B492" s="15" t="s">
        <v>13</v>
      </c>
      <c r="C492" s="68" t="s">
        <v>26</v>
      </c>
      <c r="D492" s="16" t="s">
        <v>359</v>
      </c>
      <c r="E492" s="16"/>
      <c r="F492" s="15" t="s">
        <v>166</v>
      </c>
      <c r="G492" s="78"/>
    </row>
    <row r="493" customFormat="false" ht="12.75" hidden="false" customHeight="false" outlineLevel="0" collapsed="false">
      <c r="A493" s="15" t="n">
        <v>484</v>
      </c>
      <c r="B493" s="15" t="s">
        <v>13</v>
      </c>
      <c r="C493" s="74" t="s">
        <v>18</v>
      </c>
      <c r="D493" s="16" t="s">
        <v>359</v>
      </c>
      <c r="E493" s="16"/>
      <c r="F493" s="15" t="s">
        <v>51</v>
      </c>
      <c r="G493" s="78"/>
    </row>
    <row r="494" customFormat="false" ht="38.25" hidden="false" customHeight="false" outlineLevel="0" collapsed="false">
      <c r="A494" s="15" t="n">
        <v>485</v>
      </c>
      <c r="B494" s="15" t="s">
        <v>13</v>
      </c>
      <c r="C494" s="19" t="s">
        <v>9</v>
      </c>
      <c r="D494" s="16" t="s">
        <v>359</v>
      </c>
      <c r="E494" s="16"/>
      <c r="F494" s="15" t="s">
        <v>374</v>
      </c>
      <c r="G494" s="78"/>
    </row>
    <row r="495" customFormat="false" ht="25.5" hidden="false" customHeight="false" outlineLevel="0" collapsed="false">
      <c r="A495" s="15" t="n">
        <v>486</v>
      </c>
      <c r="B495" s="15" t="s">
        <v>13</v>
      </c>
      <c r="C495" s="15" t="s">
        <v>21</v>
      </c>
      <c r="D495" s="16" t="s">
        <v>359</v>
      </c>
      <c r="E495" s="16"/>
      <c r="F495" s="15" t="s">
        <v>375</v>
      </c>
      <c r="G495" s="78"/>
    </row>
    <row r="496" customFormat="false" ht="12.75" hidden="false" customHeight="false" outlineLevel="0" collapsed="false">
      <c r="A496" s="15" t="n">
        <v>487</v>
      </c>
      <c r="B496" s="15" t="s">
        <v>13</v>
      </c>
      <c r="C496" s="44" t="s">
        <v>26</v>
      </c>
      <c r="D496" s="16" t="s">
        <v>359</v>
      </c>
      <c r="E496" s="16"/>
      <c r="F496" s="15" t="s">
        <v>376</v>
      </c>
      <c r="G496" s="78"/>
    </row>
    <row r="497" customFormat="false" ht="38.25" hidden="false" customHeight="false" outlineLevel="0" collapsed="false">
      <c r="A497" s="15" t="n">
        <v>488</v>
      </c>
      <c r="B497" s="15" t="s">
        <v>13</v>
      </c>
      <c r="C497" s="19" t="s">
        <v>9</v>
      </c>
      <c r="D497" s="16" t="s">
        <v>359</v>
      </c>
      <c r="E497" s="16"/>
      <c r="F497" s="15" t="s">
        <v>377</v>
      </c>
      <c r="G497" s="78"/>
    </row>
    <row r="498" customFormat="false" ht="25.5" hidden="false" customHeight="false" outlineLevel="0" collapsed="false">
      <c r="A498" s="15" t="n">
        <v>489</v>
      </c>
      <c r="B498" s="15" t="s">
        <v>13</v>
      </c>
      <c r="C498" s="19" t="s">
        <v>9</v>
      </c>
      <c r="D498" s="16" t="s">
        <v>359</v>
      </c>
      <c r="E498" s="16"/>
      <c r="F498" s="15" t="s">
        <v>378</v>
      </c>
      <c r="G498" s="78"/>
    </row>
    <row r="499" customFormat="false" ht="38.25" hidden="false" customHeight="false" outlineLevel="0" collapsed="false">
      <c r="A499" s="15" t="n">
        <v>490</v>
      </c>
      <c r="B499" s="15" t="s">
        <v>13</v>
      </c>
      <c r="C499" s="15" t="s">
        <v>21</v>
      </c>
      <c r="D499" s="16" t="s">
        <v>359</v>
      </c>
      <c r="E499" s="16"/>
      <c r="F499" s="15" t="s">
        <v>379</v>
      </c>
      <c r="G499" s="78"/>
    </row>
    <row r="500" customFormat="false" ht="12.75" hidden="false" customHeight="false" outlineLevel="0" collapsed="false">
      <c r="A500" s="15" t="n">
        <v>491</v>
      </c>
      <c r="B500" s="15" t="s">
        <v>13</v>
      </c>
      <c r="C500" s="19" t="s">
        <v>9</v>
      </c>
      <c r="D500" s="16" t="s">
        <v>359</v>
      </c>
      <c r="E500" s="16"/>
      <c r="F500" s="15" t="s">
        <v>32</v>
      </c>
      <c r="G500" s="78"/>
    </row>
    <row r="501" customFormat="false" ht="25.5" hidden="false" customHeight="false" outlineLevel="0" collapsed="false">
      <c r="A501" s="15" t="n">
        <v>492</v>
      </c>
      <c r="B501" s="15" t="s">
        <v>13</v>
      </c>
      <c r="C501" s="69" t="s">
        <v>14</v>
      </c>
      <c r="D501" s="16" t="s">
        <v>359</v>
      </c>
      <c r="E501" s="16"/>
      <c r="F501" s="15" t="s">
        <v>380</v>
      </c>
      <c r="G501" s="78"/>
    </row>
    <row r="502" customFormat="false" ht="12.75" hidden="false" customHeight="false" outlineLevel="0" collapsed="false">
      <c r="A502" s="15" t="n">
        <v>493</v>
      </c>
      <c r="B502" s="15" t="s">
        <v>13</v>
      </c>
      <c r="C502" s="15" t="s">
        <v>21</v>
      </c>
      <c r="D502" s="16" t="s">
        <v>359</v>
      </c>
      <c r="E502" s="16"/>
      <c r="F502" s="15" t="s">
        <v>381</v>
      </c>
      <c r="G502" s="78"/>
    </row>
    <row r="503" customFormat="false" ht="12.75" hidden="false" customHeight="false" outlineLevel="0" collapsed="false">
      <c r="A503" s="15" t="n">
        <v>494</v>
      </c>
      <c r="B503" s="15" t="s">
        <v>13</v>
      </c>
      <c r="C503" s="62" t="s">
        <v>11</v>
      </c>
      <c r="D503" s="16" t="s">
        <v>359</v>
      </c>
      <c r="E503" s="16"/>
      <c r="F503" s="15" t="s">
        <v>288</v>
      </c>
      <c r="G503" s="78"/>
    </row>
    <row r="504" customFormat="false" ht="25.5" hidden="false" customHeight="false" outlineLevel="0" collapsed="false">
      <c r="A504" s="15" t="n">
        <v>495</v>
      </c>
      <c r="B504" s="15" t="s">
        <v>13</v>
      </c>
      <c r="C504" s="15" t="s">
        <v>21</v>
      </c>
      <c r="D504" s="16" t="s">
        <v>359</v>
      </c>
      <c r="E504" s="16"/>
      <c r="F504" s="15" t="s">
        <v>382</v>
      </c>
      <c r="G504" s="78"/>
    </row>
    <row r="505" customFormat="false" ht="12.75" hidden="false" customHeight="false" outlineLevel="0" collapsed="false">
      <c r="A505" s="15" t="n">
        <v>496</v>
      </c>
      <c r="B505" s="15" t="s">
        <v>13</v>
      </c>
      <c r="C505" s="62" t="s">
        <v>11</v>
      </c>
      <c r="D505" s="16" t="s">
        <v>359</v>
      </c>
      <c r="E505" s="16"/>
      <c r="F505" s="15" t="s">
        <v>291</v>
      </c>
      <c r="G505" s="78"/>
    </row>
    <row r="506" customFormat="false" ht="25.5" hidden="false" customHeight="false" outlineLevel="0" collapsed="false">
      <c r="A506" s="15" t="n">
        <v>497</v>
      </c>
      <c r="B506" s="15" t="s">
        <v>13</v>
      </c>
      <c r="C506" s="68" t="s">
        <v>26</v>
      </c>
      <c r="D506" s="16" t="s">
        <v>359</v>
      </c>
      <c r="E506" s="16"/>
      <c r="F506" s="15" t="s">
        <v>383</v>
      </c>
      <c r="G506" s="78"/>
    </row>
    <row r="507" customFormat="false" ht="25.5" hidden="false" customHeight="false" outlineLevel="0" collapsed="false">
      <c r="A507" s="15" t="n">
        <v>498</v>
      </c>
      <c r="B507" s="15" t="s">
        <v>13</v>
      </c>
      <c r="C507" s="15" t="s">
        <v>21</v>
      </c>
      <c r="D507" s="16" t="s">
        <v>359</v>
      </c>
      <c r="E507" s="16"/>
      <c r="F507" s="15" t="s">
        <v>384</v>
      </c>
      <c r="G507" s="78"/>
    </row>
    <row r="508" customFormat="false" ht="25.5" hidden="false" customHeight="false" outlineLevel="0" collapsed="false">
      <c r="A508" s="15" t="n">
        <v>499</v>
      </c>
      <c r="B508" s="15" t="s">
        <v>13</v>
      </c>
      <c r="C508" s="69" t="s">
        <v>14</v>
      </c>
      <c r="D508" s="16" t="s">
        <v>359</v>
      </c>
      <c r="E508" s="16"/>
      <c r="F508" s="15" t="s">
        <v>385</v>
      </c>
      <c r="G508" s="78"/>
    </row>
    <row r="509" customFormat="false" ht="25.5" hidden="false" customHeight="false" outlineLevel="0" collapsed="false">
      <c r="A509" s="15" t="n">
        <v>500</v>
      </c>
      <c r="B509" s="15" t="s">
        <v>13</v>
      </c>
      <c r="C509" s="69" t="s">
        <v>14</v>
      </c>
      <c r="D509" s="16" t="s">
        <v>359</v>
      </c>
      <c r="E509" s="16"/>
      <c r="F509" s="15" t="s">
        <v>385</v>
      </c>
      <c r="G509" s="78"/>
    </row>
    <row r="510" customFormat="false" ht="12.75" hidden="false" customHeight="false" outlineLevel="0" collapsed="false">
      <c r="A510" s="15" t="n">
        <v>501</v>
      </c>
      <c r="B510" s="15" t="s">
        <v>386</v>
      </c>
      <c r="C510" s="80" t="s">
        <v>387</v>
      </c>
      <c r="D510" s="16" t="s">
        <v>388</v>
      </c>
      <c r="E510" s="16"/>
      <c r="F510" s="15" t="s">
        <v>389</v>
      </c>
      <c r="G510" s="78"/>
    </row>
    <row r="511" customFormat="false" ht="12.75" hidden="false" customHeight="false" outlineLevel="0" collapsed="false">
      <c r="A511" s="15" t="n">
        <v>502</v>
      </c>
      <c r="B511" s="15" t="s">
        <v>390</v>
      </c>
      <c r="C511" s="81" t="s">
        <v>387</v>
      </c>
      <c r="D511" s="82" t="s">
        <v>388</v>
      </c>
      <c r="E511" s="82"/>
      <c r="F511" s="15" t="s">
        <v>391</v>
      </c>
      <c r="G511" s="78"/>
    </row>
    <row r="512" customFormat="false" ht="12.75" hidden="false" customHeight="false" outlineLevel="0" collapsed="false">
      <c r="A512" s="15" t="n">
        <v>503</v>
      </c>
      <c r="B512" s="15" t="s">
        <v>390</v>
      </c>
      <c r="C512" s="81" t="s">
        <v>387</v>
      </c>
      <c r="D512" s="82" t="s">
        <v>392</v>
      </c>
      <c r="E512" s="82"/>
      <c r="F512" s="15" t="s">
        <v>393</v>
      </c>
      <c r="G512" s="78"/>
    </row>
    <row r="513" customFormat="false" ht="12.75" hidden="false" customHeight="false" outlineLevel="0" collapsed="false">
      <c r="A513" s="15" t="n">
        <v>504</v>
      </c>
      <c r="B513" s="15" t="s">
        <v>390</v>
      </c>
      <c r="C513" s="81" t="s">
        <v>387</v>
      </c>
      <c r="D513" s="82" t="s">
        <v>392</v>
      </c>
      <c r="E513" s="82"/>
      <c r="F513" s="15" t="s">
        <v>394</v>
      </c>
      <c r="G513" s="78"/>
    </row>
    <row r="514" customFormat="false" ht="12.75" hidden="false" customHeight="false" outlineLevel="0" collapsed="false">
      <c r="A514" s="15" t="n">
        <v>505</v>
      </c>
      <c r="B514" s="15" t="s">
        <v>390</v>
      </c>
      <c r="C514" s="81" t="s">
        <v>387</v>
      </c>
      <c r="D514" s="82" t="s">
        <v>392</v>
      </c>
      <c r="E514" s="82"/>
      <c r="F514" s="15" t="s">
        <v>395</v>
      </c>
      <c r="G514" s="78"/>
    </row>
    <row r="515" customFormat="false" ht="12.75" hidden="false" customHeight="false" outlineLevel="0" collapsed="false">
      <c r="A515" s="15" t="n">
        <v>506</v>
      </c>
      <c r="B515" s="15" t="s">
        <v>390</v>
      </c>
      <c r="C515" s="81" t="s">
        <v>387</v>
      </c>
      <c r="D515" s="82" t="s">
        <v>392</v>
      </c>
      <c r="E515" s="82"/>
      <c r="F515" s="15" t="s">
        <v>396</v>
      </c>
      <c r="G515" s="78"/>
    </row>
    <row r="516" customFormat="false" ht="12.75" hidden="false" customHeight="false" outlineLevel="0" collapsed="false">
      <c r="A516" s="15" t="n">
        <v>507</v>
      </c>
      <c r="B516" s="15" t="s">
        <v>390</v>
      </c>
      <c r="C516" s="81" t="s">
        <v>387</v>
      </c>
      <c r="D516" s="82" t="s">
        <v>392</v>
      </c>
      <c r="E516" s="82"/>
      <c r="F516" s="15" t="s">
        <v>397</v>
      </c>
      <c r="G516" s="78"/>
    </row>
    <row r="517" customFormat="false" ht="25.5" hidden="false" customHeight="false" outlineLevel="0" collapsed="false">
      <c r="A517" s="15" t="n">
        <v>508</v>
      </c>
      <c r="B517" s="15" t="s">
        <v>390</v>
      </c>
      <c r="C517" s="81" t="s">
        <v>387</v>
      </c>
      <c r="D517" s="82" t="s">
        <v>398</v>
      </c>
      <c r="E517" s="82"/>
      <c r="F517" s="15" t="s">
        <v>399</v>
      </c>
      <c r="G517" s="78"/>
    </row>
    <row r="518" customFormat="false" ht="25.5" hidden="false" customHeight="false" outlineLevel="0" collapsed="false">
      <c r="A518" s="15" t="n">
        <v>509</v>
      </c>
      <c r="B518" s="15" t="s">
        <v>390</v>
      </c>
      <c r="C518" s="81" t="s">
        <v>387</v>
      </c>
      <c r="D518" s="82" t="s">
        <v>398</v>
      </c>
      <c r="E518" s="82"/>
      <c r="F518" s="15" t="s">
        <v>400</v>
      </c>
      <c r="G518" s="78"/>
    </row>
    <row r="519" customFormat="false" ht="12.75" hidden="false" customHeight="false" outlineLevel="0" collapsed="false">
      <c r="A519" s="15" t="n">
        <v>510</v>
      </c>
      <c r="B519" s="15" t="s">
        <v>390</v>
      </c>
      <c r="C519" s="81" t="s">
        <v>387</v>
      </c>
      <c r="D519" s="82" t="s">
        <v>398</v>
      </c>
      <c r="E519" s="82"/>
      <c r="F519" s="15" t="s">
        <v>401</v>
      </c>
      <c r="G519" s="78"/>
    </row>
    <row r="520" customFormat="false" ht="12.75" hidden="false" customHeight="false" outlineLevel="0" collapsed="false">
      <c r="A520" s="15" t="n">
        <v>511</v>
      </c>
      <c r="B520" s="15" t="s">
        <v>390</v>
      </c>
      <c r="C520" s="81" t="s">
        <v>387</v>
      </c>
      <c r="D520" s="82" t="s">
        <v>398</v>
      </c>
      <c r="E520" s="82"/>
      <c r="F520" s="15" t="s">
        <v>402</v>
      </c>
      <c r="G520" s="78"/>
    </row>
    <row r="521" customFormat="false" ht="25.5" hidden="false" customHeight="false" outlineLevel="0" collapsed="false">
      <c r="A521" s="15" t="n">
        <v>512</v>
      </c>
      <c r="B521" s="15" t="s">
        <v>390</v>
      </c>
      <c r="C521" s="81" t="s">
        <v>387</v>
      </c>
      <c r="D521" s="82" t="s">
        <v>398</v>
      </c>
      <c r="E521" s="82"/>
      <c r="F521" s="15" t="s">
        <v>403</v>
      </c>
      <c r="G521" s="78"/>
    </row>
    <row r="522" customFormat="false" ht="25.5" hidden="false" customHeight="false" outlineLevel="0" collapsed="false">
      <c r="A522" s="15" t="n">
        <v>513</v>
      </c>
      <c r="B522" s="15" t="s">
        <v>390</v>
      </c>
      <c r="C522" s="81" t="s">
        <v>387</v>
      </c>
      <c r="D522" s="82" t="s">
        <v>398</v>
      </c>
      <c r="E522" s="82"/>
      <c r="F522" s="15" t="s">
        <v>404</v>
      </c>
      <c r="G522" s="78"/>
    </row>
    <row r="523" customFormat="false" ht="25.5" hidden="false" customHeight="false" outlineLevel="0" collapsed="false">
      <c r="A523" s="15" t="n">
        <v>514</v>
      </c>
      <c r="B523" s="15" t="s">
        <v>390</v>
      </c>
      <c r="C523" s="81" t="s">
        <v>387</v>
      </c>
      <c r="D523" s="82" t="s">
        <v>398</v>
      </c>
      <c r="E523" s="82"/>
      <c r="F523" s="15" t="s">
        <v>405</v>
      </c>
      <c r="G523" s="78"/>
    </row>
    <row r="524" customFormat="false" ht="25.5" hidden="false" customHeight="false" outlineLevel="0" collapsed="false">
      <c r="A524" s="15" t="n">
        <v>515</v>
      </c>
      <c r="B524" s="15" t="s">
        <v>390</v>
      </c>
      <c r="C524" s="81" t="s">
        <v>387</v>
      </c>
      <c r="D524" s="82" t="s">
        <v>398</v>
      </c>
      <c r="E524" s="82"/>
      <c r="F524" s="15" t="s">
        <v>406</v>
      </c>
      <c r="G524" s="78"/>
    </row>
    <row r="525" customFormat="false" ht="25.5" hidden="false" customHeight="false" outlineLevel="0" collapsed="false">
      <c r="A525" s="15" t="n">
        <v>516</v>
      </c>
      <c r="B525" s="15" t="s">
        <v>390</v>
      </c>
      <c r="C525" s="81" t="s">
        <v>387</v>
      </c>
      <c r="D525" s="82" t="s">
        <v>398</v>
      </c>
      <c r="E525" s="82"/>
      <c r="F525" s="15" t="s">
        <v>407</v>
      </c>
      <c r="G525" s="78"/>
    </row>
    <row r="526" customFormat="false" ht="25.5" hidden="false" customHeight="false" outlineLevel="0" collapsed="false">
      <c r="A526" s="15" t="n">
        <v>517</v>
      </c>
      <c r="B526" s="15" t="s">
        <v>390</v>
      </c>
      <c r="C526" s="81" t="s">
        <v>387</v>
      </c>
      <c r="D526" s="82" t="s">
        <v>398</v>
      </c>
      <c r="E526" s="82"/>
      <c r="F526" s="15" t="s">
        <v>408</v>
      </c>
      <c r="G526" s="78"/>
    </row>
    <row r="527" customFormat="false" ht="12.75" hidden="false" customHeight="false" outlineLevel="0" collapsed="false">
      <c r="A527" s="15" t="n">
        <v>518</v>
      </c>
      <c r="B527" s="15" t="s">
        <v>390</v>
      </c>
      <c r="C527" s="81" t="s">
        <v>387</v>
      </c>
      <c r="D527" s="82" t="s">
        <v>398</v>
      </c>
      <c r="E527" s="82"/>
      <c r="F527" s="15" t="s">
        <v>409</v>
      </c>
      <c r="G527" s="78"/>
    </row>
    <row r="528" customFormat="false" ht="12.75" hidden="false" customHeight="false" outlineLevel="0" collapsed="false">
      <c r="A528" s="15" t="n">
        <v>519</v>
      </c>
      <c r="B528" s="15" t="s">
        <v>390</v>
      </c>
      <c r="C528" s="81" t="s">
        <v>387</v>
      </c>
      <c r="D528" s="82" t="s">
        <v>398</v>
      </c>
      <c r="E528" s="82"/>
      <c r="F528" s="15" t="s">
        <v>410</v>
      </c>
      <c r="G528" s="78"/>
    </row>
    <row r="529" customFormat="false" ht="12.75" hidden="false" customHeight="false" outlineLevel="0" collapsed="false">
      <c r="A529" s="15" t="n">
        <v>520</v>
      </c>
      <c r="B529" s="15" t="s">
        <v>390</v>
      </c>
      <c r="C529" s="81" t="s">
        <v>387</v>
      </c>
      <c r="D529" s="82" t="s">
        <v>398</v>
      </c>
      <c r="E529" s="82"/>
      <c r="F529" s="15" t="s">
        <v>411</v>
      </c>
      <c r="G529" s="78"/>
    </row>
    <row r="530" customFormat="false" ht="12.75" hidden="false" customHeight="false" outlineLevel="0" collapsed="false">
      <c r="A530" s="15" t="n">
        <v>521</v>
      </c>
      <c r="B530" s="15" t="s">
        <v>390</v>
      </c>
      <c r="C530" s="81" t="s">
        <v>387</v>
      </c>
      <c r="D530" s="82" t="s">
        <v>398</v>
      </c>
      <c r="E530" s="82"/>
      <c r="F530" s="15" t="s">
        <v>412</v>
      </c>
      <c r="G530" s="78"/>
    </row>
    <row r="531" customFormat="false" ht="25.5" hidden="false" customHeight="false" outlineLevel="0" collapsed="false">
      <c r="A531" s="15" t="n">
        <v>522</v>
      </c>
      <c r="B531" s="15" t="s">
        <v>390</v>
      </c>
      <c r="C531" s="81" t="s">
        <v>387</v>
      </c>
      <c r="D531" s="82" t="s">
        <v>398</v>
      </c>
      <c r="E531" s="82"/>
      <c r="F531" s="15" t="s">
        <v>413</v>
      </c>
      <c r="G531" s="78"/>
    </row>
    <row r="532" customFormat="false" ht="25.5" hidden="false" customHeight="false" outlineLevel="0" collapsed="false">
      <c r="A532" s="15" t="n">
        <v>523</v>
      </c>
      <c r="B532" s="15" t="s">
        <v>390</v>
      </c>
      <c r="C532" s="81" t="s">
        <v>387</v>
      </c>
      <c r="D532" s="82" t="s">
        <v>398</v>
      </c>
      <c r="E532" s="82"/>
      <c r="F532" s="15" t="s">
        <v>414</v>
      </c>
      <c r="G532" s="78"/>
    </row>
    <row r="533" customFormat="false" ht="12.75" hidden="false" customHeight="false" outlineLevel="0" collapsed="false">
      <c r="A533" s="15" t="n">
        <v>524</v>
      </c>
      <c r="B533" s="15" t="s">
        <v>390</v>
      </c>
      <c r="C533" s="81" t="s">
        <v>387</v>
      </c>
      <c r="D533" s="82" t="s">
        <v>398</v>
      </c>
      <c r="E533" s="82"/>
      <c r="F533" s="15" t="s">
        <v>415</v>
      </c>
      <c r="G533" s="78"/>
    </row>
    <row r="534" customFormat="false" ht="25.5" hidden="false" customHeight="false" outlineLevel="0" collapsed="false">
      <c r="A534" s="15" t="n">
        <v>525</v>
      </c>
      <c r="B534" s="15" t="s">
        <v>390</v>
      </c>
      <c r="C534" s="81" t="s">
        <v>387</v>
      </c>
      <c r="D534" s="82" t="s">
        <v>398</v>
      </c>
      <c r="E534" s="82"/>
      <c r="F534" s="15" t="s">
        <v>416</v>
      </c>
      <c r="G534" s="78"/>
    </row>
    <row r="535" customFormat="false" ht="12.75" hidden="false" customHeight="false" outlineLevel="0" collapsed="false">
      <c r="A535" s="15" t="n">
        <v>526</v>
      </c>
      <c r="B535" s="15" t="s">
        <v>390</v>
      </c>
      <c r="C535" s="81" t="s">
        <v>387</v>
      </c>
      <c r="D535" s="82" t="s">
        <v>398</v>
      </c>
      <c r="E535" s="82"/>
      <c r="F535" s="15" t="s">
        <v>417</v>
      </c>
      <c r="G535" s="78"/>
    </row>
    <row r="536" customFormat="false" ht="12.75" hidden="false" customHeight="false" outlineLevel="0" collapsed="false">
      <c r="A536" s="15" t="n">
        <v>527</v>
      </c>
      <c r="B536" s="15" t="s">
        <v>390</v>
      </c>
      <c r="C536" s="81" t="s">
        <v>387</v>
      </c>
      <c r="D536" s="82" t="s">
        <v>398</v>
      </c>
      <c r="E536" s="82"/>
      <c r="F536" s="15" t="s">
        <v>418</v>
      </c>
      <c r="G536" s="78"/>
    </row>
    <row r="537" customFormat="false" ht="12.75" hidden="false" customHeight="false" outlineLevel="0" collapsed="false">
      <c r="A537" s="15" t="n">
        <v>528</v>
      </c>
      <c r="B537" s="15" t="s">
        <v>390</v>
      </c>
      <c r="C537" s="81" t="s">
        <v>387</v>
      </c>
      <c r="D537" s="82" t="s">
        <v>398</v>
      </c>
      <c r="E537" s="82"/>
      <c r="F537" s="15" t="s">
        <v>419</v>
      </c>
      <c r="G537" s="78"/>
    </row>
    <row r="538" customFormat="false" ht="12.75" hidden="false" customHeight="false" outlineLevel="0" collapsed="false">
      <c r="A538" s="15" t="n">
        <v>529</v>
      </c>
      <c r="B538" s="15" t="s">
        <v>390</v>
      </c>
      <c r="C538" s="81" t="s">
        <v>387</v>
      </c>
      <c r="D538" s="82" t="s">
        <v>398</v>
      </c>
      <c r="E538" s="82"/>
      <c r="F538" s="15" t="s">
        <v>420</v>
      </c>
      <c r="G538" s="78"/>
    </row>
    <row r="539" customFormat="false" ht="25.5" hidden="false" customHeight="false" outlineLevel="0" collapsed="false">
      <c r="A539" s="15" t="n">
        <v>530</v>
      </c>
      <c r="B539" s="15" t="s">
        <v>390</v>
      </c>
      <c r="C539" s="81" t="s">
        <v>387</v>
      </c>
      <c r="D539" s="82" t="s">
        <v>398</v>
      </c>
      <c r="E539" s="82"/>
      <c r="F539" s="15" t="s">
        <v>421</v>
      </c>
      <c r="G539" s="78"/>
    </row>
    <row r="540" customFormat="false" ht="12.75" hidden="false" customHeight="false" outlineLevel="0" collapsed="false">
      <c r="A540" s="15" t="n">
        <v>531</v>
      </c>
      <c r="B540" s="15" t="s">
        <v>390</v>
      </c>
      <c r="C540" s="81" t="s">
        <v>387</v>
      </c>
      <c r="D540" s="82" t="s">
        <v>398</v>
      </c>
      <c r="E540" s="82"/>
      <c r="F540" s="15" t="s">
        <v>422</v>
      </c>
      <c r="G540" s="78"/>
    </row>
    <row r="541" customFormat="false" ht="38.25" hidden="false" customHeight="false" outlineLevel="0" collapsed="false">
      <c r="A541" s="15" t="n">
        <v>532</v>
      </c>
      <c r="B541" s="15" t="s">
        <v>390</v>
      </c>
      <c r="C541" s="81" t="s">
        <v>387</v>
      </c>
      <c r="D541" s="82" t="s">
        <v>398</v>
      </c>
      <c r="E541" s="82"/>
      <c r="F541" s="15" t="s">
        <v>423</v>
      </c>
      <c r="G541" s="78"/>
    </row>
    <row r="542" customFormat="false" ht="12.75" hidden="false" customHeight="false" outlineLevel="0" collapsed="false">
      <c r="A542" s="15" t="n">
        <v>533</v>
      </c>
      <c r="B542" s="15" t="s">
        <v>390</v>
      </c>
      <c r="C542" s="81" t="s">
        <v>387</v>
      </c>
      <c r="D542" s="82" t="s">
        <v>398</v>
      </c>
      <c r="E542" s="82"/>
      <c r="F542" s="15" t="s">
        <v>424</v>
      </c>
      <c r="G542" s="78"/>
    </row>
    <row r="543" customFormat="false" ht="12.75" hidden="false" customHeight="false" outlineLevel="0" collapsed="false">
      <c r="A543" s="15" t="n">
        <v>534</v>
      </c>
      <c r="B543" s="15" t="s">
        <v>390</v>
      </c>
      <c r="C543" s="81" t="s">
        <v>387</v>
      </c>
      <c r="D543" s="82" t="s">
        <v>398</v>
      </c>
      <c r="E543" s="82"/>
      <c r="F543" s="15" t="s">
        <v>292</v>
      </c>
      <c r="G543" s="78"/>
    </row>
    <row r="544" customFormat="false" ht="25.5" hidden="false" customHeight="false" outlineLevel="0" collapsed="false">
      <c r="A544" s="15" t="n">
        <v>535</v>
      </c>
      <c r="B544" s="15" t="s">
        <v>390</v>
      </c>
      <c r="C544" s="81" t="s">
        <v>387</v>
      </c>
      <c r="D544" s="82" t="s">
        <v>398</v>
      </c>
      <c r="E544" s="82"/>
      <c r="F544" s="15" t="s">
        <v>425</v>
      </c>
      <c r="G544" s="78"/>
    </row>
    <row r="545" customFormat="false" ht="25.5" hidden="false" customHeight="false" outlineLevel="0" collapsed="false">
      <c r="A545" s="15" t="n">
        <v>536</v>
      </c>
      <c r="B545" s="15" t="s">
        <v>390</v>
      </c>
      <c r="C545" s="81" t="s">
        <v>387</v>
      </c>
      <c r="D545" s="82" t="s">
        <v>398</v>
      </c>
      <c r="E545" s="82"/>
      <c r="F545" s="15" t="s">
        <v>426</v>
      </c>
      <c r="G545" s="78"/>
    </row>
    <row r="546" customFormat="false" ht="38.25" hidden="false" customHeight="false" outlineLevel="0" collapsed="false">
      <c r="A546" s="15" t="n">
        <v>537</v>
      </c>
      <c r="B546" s="15" t="s">
        <v>390</v>
      </c>
      <c r="C546" s="81" t="s">
        <v>387</v>
      </c>
      <c r="D546" s="82" t="s">
        <v>398</v>
      </c>
      <c r="E546" s="82"/>
      <c r="F546" s="15" t="s">
        <v>427</v>
      </c>
      <c r="G546" s="78"/>
    </row>
    <row r="547" customFormat="false" ht="38.25" hidden="false" customHeight="false" outlineLevel="0" collapsed="false">
      <c r="A547" s="15" t="n">
        <v>538</v>
      </c>
      <c r="B547" s="15" t="s">
        <v>390</v>
      </c>
      <c r="C547" s="81" t="s">
        <v>387</v>
      </c>
      <c r="D547" s="82" t="s">
        <v>398</v>
      </c>
      <c r="E547" s="82"/>
      <c r="F547" s="15" t="s">
        <v>428</v>
      </c>
      <c r="G547" s="78"/>
    </row>
    <row r="548" customFormat="false" ht="12.75" hidden="false" customHeight="false" outlineLevel="0" collapsed="false">
      <c r="A548" s="15" t="n">
        <v>539</v>
      </c>
      <c r="B548" s="15" t="s">
        <v>390</v>
      </c>
      <c r="C548" s="81" t="s">
        <v>387</v>
      </c>
      <c r="D548" s="82" t="s">
        <v>398</v>
      </c>
      <c r="E548" s="82"/>
      <c r="F548" s="15" t="s">
        <v>429</v>
      </c>
      <c r="G548" s="78"/>
    </row>
    <row r="549" customFormat="false" ht="12.75" hidden="false" customHeight="false" outlineLevel="0" collapsed="false">
      <c r="A549" s="15" t="n">
        <v>540</v>
      </c>
      <c r="B549" s="15" t="s">
        <v>390</v>
      </c>
      <c r="C549" s="81" t="s">
        <v>387</v>
      </c>
      <c r="D549" s="82" t="s">
        <v>398</v>
      </c>
      <c r="E549" s="82"/>
      <c r="F549" s="15" t="s">
        <v>430</v>
      </c>
      <c r="G549" s="78"/>
    </row>
    <row r="550" customFormat="false" ht="12.75" hidden="false" customHeight="false" outlineLevel="0" collapsed="false">
      <c r="A550" s="15" t="n">
        <v>541</v>
      </c>
      <c r="B550" s="15" t="s">
        <v>390</v>
      </c>
      <c r="C550" s="81" t="s">
        <v>387</v>
      </c>
      <c r="D550" s="82" t="s">
        <v>398</v>
      </c>
      <c r="E550" s="82"/>
      <c r="F550" s="15" t="s">
        <v>431</v>
      </c>
      <c r="G550" s="78"/>
    </row>
    <row r="551" customFormat="false" ht="12.75" hidden="false" customHeight="false" outlineLevel="0" collapsed="false">
      <c r="A551" s="15" t="n">
        <v>542</v>
      </c>
      <c r="B551" s="15" t="s">
        <v>390</v>
      </c>
      <c r="C551" s="81" t="s">
        <v>387</v>
      </c>
      <c r="D551" s="82" t="s">
        <v>398</v>
      </c>
      <c r="E551" s="82"/>
      <c r="F551" s="15" t="s">
        <v>432</v>
      </c>
      <c r="G551" s="78"/>
    </row>
    <row r="552" customFormat="false" ht="12.75" hidden="false" customHeight="false" outlineLevel="0" collapsed="false">
      <c r="A552" s="15" t="n">
        <v>543</v>
      </c>
      <c r="B552" s="15" t="s">
        <v>390</v>
      </c>
      <c r="C552" s="81" t="s">
        <v>387</v>
      </c>
      <c r="D552" s="82" t="s">
        <v>398</v>
      </c>
      <c r="E552" s="82"/>
      <c r="F552" s="15" t="s">
        <v>433</v>
      </c>
      <c r="G552" s="78"/>
    </row>
    <row r="553" customFormat="false" ht="25.5" hidden="false" customHeight="false" outlineLevel="0" collapsed="false">
      <c r="A553" s="15" t="n">
        <v>544</v>
      </c>
      <c r="B553" s="15" t="s">
        <v>390</v>
      </c>
      <c r="C553" s="81" t="s">
        <v>387</v>
      </c>
      <c r="D553" s="82" t="s">
        <v>398</v>
      </c>
      <c r="E553" s="82"/>
      <c r="F553" s="15" t="s">
        <v>434</v>
      </c>
      <c r="G553" s="78"/>
    </row>
    <row r="554" customFormat="false" ht="12.75" hidden="false" customHeight="false" outlineLevel="0" collapsed="false">
      <c r="A554" s="15" t="n">
        <v>545</v>
      </c>
      <c r="B554" s="15" t="s">
        <v>390</v>
      </c>
      <c r="C554" s="81" t="s">
        <v>387</v>
      </c>
      <c r="D554" s="82" t="s">
        <v>398</v>
      </c>
      <c r="E554" s="82"/>
      <c r="F554" s="15" t="s">
        <v>435</v>
      </c>
      <c r="G554" s="78"/>
    </row>
    <row r="555" customFormat="false" ht="12.75" hidden="false" customHeight="false" outlineLevel="0" collapsed="false">
      <c r="A555" s="15" t="n">
        <v>546</v>
      </c>
      <c r="B555" s="15" t="s">
        <v>390</v>
      </c>
      <c r="C555" s="81" t="s">
        <v>387</v>
      </c>
      <c r="D555" s="82" t="s">
        <v>398</v>
      </c>
      <c r="E555" s="82"/>
      <c r="F555" s="15" t="s">
        <v>436</v>
      </c>
      <c r="G555" s="78"/>
    </row>
    <row r="556" customFormat="false" ht="12.75" hidden="false" customHeight="false" outlineLevel="0" collapsed="false">
      <c r="A556" s="15" t="n">
        <v>547</v>
      </c>
      <c r="B556" s="15" t="s">
        <v>390</v>
      </c>
      <c r="C556" s="81" t="s">
        <v>387</v>
      </c>
      <c r="D556" s="82" t="s">
        <v>398</v>
      </c>
      <c r="E556" s="82"/>
      <c r="F556" s="15" t="s">
        <v>437</v>
      </c>
      <c r="G556" s="78"/>
    </row>
    <row r="557" customFormat="false" ht="25.5" hidden="false" customHeight="false" outlineLevel="0" collapsed="false">
      <c r="A557" s="15" t="n">
        <v>548</v>
      </c>
      <c r="B557" s="15" t="s">
        <v>390</v>
      </c>
      <c r="C557" s="81" t="s">
        <v>387</v>
      </c>
      <c r="D557" s="82" t="s">
        <v>398</v>
      </c>
      <c r="E557" s="82"/>
      <c r="F557" s="15" t="s">
        <v>438</v>
      </c>
      <c r="G557" s="78"/>
    </row>
    <row r="558" customFormat="false" ht="12.75" hidden="false" customHeight="false" outlineLevel="0" collapsed="false">
      <c r="A558" s="15" t="n">
        <v>549</v>
      </c>
      <c r="B558" s="15" t="s">
        <v>390</v>
      </c>
      <c r="C558" s="81" t="s">
        <v>387</v>
      </c>
      <c r="D558" s="82" t="s">
        <v>398</v>
      </c>
      <c r="E558" s="82"/>
      <c r="F558" s="15" t="s">
        <v>439</v>
      </c>
      <c r="G558" s="78"/>
    </row>
    <row r="559" customFormat="false" ht="12.75" hidden="false" customHeight="false" outlineLevel="0" collapsed="false">
      <c r="A559" s="15" t="n">
        <v>550</v>
      </c>
      <c r="B559" s="15" t="s">
        <v>390</v>
      </c>
      <c r="C559" s="81" t="s">
        <v>387</v>
      </c>
      <c r="D559" s="82" t="s">
        <v>398</v>
      </c>
      <c r="E559" s="82"/>
      <c r="F559" s="15" t="s">
        <v>440</v>
      </c>
      <c r="G559" s="78"/>
    </row>
    <row r="560" customFormat="false" ht="12.75" hidden="false" customHeight="false" outlineLevel="0" collapsed="false">
      <c r="A560" s="15" t="n">
        <v>551</v>
      </c>
      <c r="B560" s="15" t="s">
        <v>390</v>
      </c>
      <c r="C560" s="81" t="s">
        <v>387</v>
      </c>
      <c r="D560" s="82" t="s">
        <v>398</v>
      </c>
      <c r="E560" s="82"/>
      <c r="F560" s="15" t="s">
        <v>441</v>
      </c>
      <c r="G560" s="78"/>
    </row>
    <row r="561" customFormat="false" ht="25.5" hidden="false" customHeight="false" outlineLevel="0" collapsed="false">
      <c r="A561" s="15" t="n">
        <v>552</v>
      </c>
      <c r="B561" s="15" t="s">
        <v>390</v>
      </c>
      <c r="C561" s="81" t="s">
        <v>387</v>
      </c>
      <c r="D561" s="82" t="s">
        <v>398</v>
      </c>
      <c r="E561" s="82"/>
      <c r="F561" s="15" t="s">
        <v>442</v>
      </c>
      <c r="G561" s="78"/>
    </row>
    <row r="562" customFormat="false" ht="12.75" hidden="false" customHeight="false" outlineLevel="0" collapsed="false">
      <c r="A562" s="15" t="n">
        <v>553</v>
      </c>
      <c r="B562" s="15" t="s">
        <v>390</v>
      </c>
      <c r="C562" s="81" t="s">
        <v>387</v>
      </c>
      <c r="D562" s="82" t="s">
        <v>398</v>
      </c>
      <c r="E562" s="82"/>
      <c r="F562" s="15" t="s">
        <v>443</v>
      </c>
      <c r="G562" s="78"/>
    </row>
    <row r="563" customFormat="false" ht="15.75" hidden="false" customHeight="true" outlineLevel="0" collapsed="false">
      <c r="A563" s="15" t="n">
        <v>554</v>
      </c>
      <c r="B563" s="15" t="s">
        <v>390</v>
      </c>
      <c r="C563" s="81" t="s">
        <v>387</v>
      </c>
      <c r="D563" s="82" t="s">
        <v>398</v>
      </c>
      <c r="E563" s="82"/>
      <c r="F563" s="15" t="s">
        <v>444</v>
      </c>
      <c r="G563" s="78"/>
    </row>
    <row r="564" customFormat="false" ht="12.75" hidden="false" customHeight="false" outlineLevel="0" collapsed="false">
      <c r="A564" s="15" t="n">
        <v>555</v>
      </c>
      <c r="B564" s="15" t="s">
        <v>390</v>
      </c>
      <c r="C564" s="81" t="s">
        <v>387</v>
      </c>
      <c r="D564" s="82" t="s">
        <v>398</v>
      </c>
      <c r="E564" s="82"/>
      <c r="F564" s="15" t="s">
        <v>445</v>
      </c>
      <c r="G564" s="78"/>
    </row>
    <row r="565" customFormat="false" ht="12.75" hidden="false" customHeight="false" outlineLevel="0" collapsed="false">
      <c r="A565" s="15" t="n">
        <v>556</v>
      </c>
      <c r="B565" s="15" t="s">
        <v>390</v>
      </c>
      <c r="C565" s="81" t="s">
        <v>387</v>
      </c>
      <c r="D565" s="82" t="s">
        <v>398</v>
      </c>
      <c r="E565" s="82"/>
      <c r="F565" s="15" t="s">
        <v>148</v>
      </c>
      <c r="G565" s="78"/>
    </row>
    <row r="566" customFormat="false" ht="25.5" hidden="false" customHeight="false" outlineLevel="0" collapsed="false">
      <c r="A566" s="15" t="n">
        <v>557</v>
      </c>
      <c r="B566" s="15" t="s">
        <v>390</v>
      </c>
      <c r="C566" s="81" t="s">
        <v>387</v>
      </c>
      <c r="D566" s="82" t="s">
        <v>398</v>
      </c>
      <c r="E566" s="82"/>
      <c r="F566" s="15" t="s">
        <v>446</v>
      </c>
      <c r="G566" s="78"/>
    </row>
    <row r="567" customFormat="false" ht="12.75" hidden="false" customHeight="false" outlineLevel="0" collapsed="false">
      <c r="A567" s="15" t="n">
        <v>558</v>
      </c>
      <c r="B567" s="15" t="s">
        <v>390</v>
      </c>
      <c r="C567" s="81" t="s">
        <v>387</v>
      </c>
      <c r="D567" s="82" t="s">
        <v>398</v>
      </c>
      <c r="E567" s="82"/>
      <c r="F567" s="15" t="s">
        <v>447</v>
      </c>
      <c r="G567" s="78"/>
    </row>
    <row r="568" customFormat="false" ht="25.5" hidden="false" customHeight="false" outlineLevel="0" collapsed="false">
      <c r="A568" s="15" t="n">
        <v>559</v>
      </c>
      <c r="B568" s="15" t="s">
        <v>390</v>
      </c>
      <c r="C568" s="81" t="s">
        <v>387</v>
      </c>
      <c r="D568" s="82" t="s">
        <v>398</v>
      </c>
      <c r="E568" s="82"/>
      <c r="F568" s="15" t="s">
        <v>448</v>
      </c>
      <c r="G568" s="78"/>
    </row>
    <row r="569" customFormat="false" ht="25.5" hidden="false" customHeight="false" outlineLevel="0" collapsed="false">
      <c r="A569" s="15" t="n">
        <v>560</v>
      </c>
      <c r="B569" s="15" t="s">
        <v>390</v>
      </c>
      <c r="C569" s="81" t="s">
        <v>387</v>
      </c>
      <c r="D569" s="82" t="s">
        <v>398</v>
      </c>
      <c r="E569" s="82"/>
      <c r="F569" s="15" t="s">
        <v>449</v>
      </c>
      <c r="G569" s="78"/>
    </row>
    <row r="570" customFormat="false" ht="25.5" hidden="false" customHeight="false" outlineLevel="0" collapsed="false">
      <c r="A570" s="15" t="n">
        <v>561</v>
      </c>
      <c r="B570" s="15" t="s">
        <v>390</v>
      </c>
      <c r="C570" s="81" t="s">
        <v>387</v>
      </c>
      <c r="D570" s="82" t="s">
        <v>398</v>
      </c>
      <c r="E570" s="82"/>
      <c r="F570" s="15" t="s">
        <v>450</v>
      </c>
      <c r="G570" s="78"/>
    </row>
    <row r="571" customFormat="false" ht="12.75" hidden="false" customHeight="false" outlineLevel="0" collapsed="false">
      <c r="A571" s="15" t="n">
        <v>562</v>
      </c>
      <c r="B571" s="15" t="s">
        <v>390</v>
      </c>
      <c r="C571" s="81" t="s">
        <v>387</v>
      </c>
      <c r="D571" s="82" t="s">
        <v>398</v>
      </c>
      <c r="E571" s="82"/>
      <c r="F571" s="15" t="s">
        <v>451</v>
      </c>
      <c r="G571" s="78"/>
    </row>
    <row r="572" customFormat="false" ht="12.75" hidden="false" customHeight="false" outlineLevel="0" collapsed="false">
      <c r="A572" s="15" t="n">
        <v>563</v>
      </c>
      <c r="B572" s="15" t="s">
        <v>390</v>
      </c>
      <c r="C572" s="81" t="s">
        <v>387</v>
      </c>
      <c r="D572" s="82" t="s">
        <v>398</v>
      </c>
      <c r="E572" s="82"/>
      <c r="F572" s="15" t="s">
        <v>452</v>
      </c>
      <c r="G572" s="78"/>
    </row>
    <row r="573" customFormat="false" ht="12.75" hidden="false" customHeight="false" outlineLevel="0" collapsed="false">
      <c r="A573" s="15" t="n">
        <v>564</v>
      </c>
      <c r="B573" s="15" t="s">
        <v>390</v>
      </c>
      <c r="C573" s="81" t="s">
        <v>387</v>
      </c>
      <c r="D573" s="82" t="s">
        <v>398</v>
      </c>
      <c r="E573" s="82"/>
      <c r="F573" s="15" t="s">
        <v>453</v>
      </c>
      <c r="G573" s="78"/>
    </row>
    <row r="574" customFormat="false" ht="12.75" hidden="false" customHeight="false" outlineLevel="0" collapsed="false">
      <c r="A574" s="15" t="n">
        <v>565</v>
      </c>
      <c r="B574" s="15" t="s">
        <v>390</v>
      </c>
      <c r="C574" s="81" t="s">
        <v>387</v>
      </c>
      <c r="D574" s="82" t="s">
        <v>398</v>
      </c>
      <c r="E574" s="82"/>
      <c r="F574" s="15" t="s">
        <v>454</v>
      </c>
      <c r="G574" s="78"/>
    </row>
    <row r="575" customFormat="false" ht="12.75" hidden="false" customHeight="false" outlineLevel="0" collapsed="false">
      <c r="A575" s="15" t="n">
        <v>566</v>
      </c>
      <c r="B575" s="15" t="s">
        <v>390</v>
      </c>
      <c r="C575" s="81" t="s">
        <v>387</v>
      </c>
      <c r="D575" s="82" t="s">
        <v>398</v>
      </c>
      <c r="E575" s="82"/>
      <c r="F575" s="15" t="s">
        <v>455</v>
      </c>
      <c r="G575" s="78"/>
    </row>
    <row r="576" customFormat="false" ht="12.75" hidden="false" customHeight="false" outlineLevel="0" collapsed="false">
      <c r="A576" s="15" t="n">
        <v>567</v>
      </c>
      <c r="B576" s="15" t="s">
        <v>390</v>
      </c>
      <c r="C576" s="81" t="s">
        <v>387</v>
      </c>
      <c r="D576" s="82" t="s">
        <v>398</v>
      </c>
      <c r="E576" s="82"/>
      <c r="F576" s="15" t="s">
        <v>456</v>
      </c>
      <c r="G576" s="78"/>
    </row>
    <row r="577" customFormat="false" ht="12.75" hidden="false" customHeight="false" outlineLevel="0" collapsed="false">
      <c r="A577" s="15" t="n">
        <v>568</v>
      </c>
      <c r="B577" s="15" t="s">
        <v>390</v>
      </c>
      <c r="C577" s="81" t="s">
        <v>387</v>
      </c>
      <c r="D577" s="82" t="s">
        <v>398</v>
      </c>
      <c r="E577" s="82"/>
      <c r="F577" s="15" t="s">
        <v>457</v>
      </c>
      <c r="G577" s="78"/>
    </row>
    <row r="578" customFormat="false" ht="25.5" hidden="false" customHeight="false" outlineLevel="0" collapsed="false">
      <c r="A578" s="15" t="n">
        <v>569</v>
      </c>
      <c r="B578" s="15" t="s">
        <v>390</v>
      </c>
      <c r="C578" s="81" t="s">
        <v>387</v>
      </c>
      <c r="D578" s="82" t="s">
        <v>398</v>
      </c>
      <c r="E578" s="82"/>
      <c r="F578" s="15" t="s">
        <v>458</v>
      </c>
      <c r="G578" s="78"/>
    </row>
    <row r="579" customFormat="false" ht="12.75" hidden="false" customHeight="false" outlineLevel="0" collapsed="false">
      <c r="A579" s="15" t="n">
        <v>570</v>
      </c>
      <c r="B579" s="15" t="s">
        <v>390</v>
      </c>
      <c r="C579" s="81" t="s">
        <v>387</v>
      </c>
      <c r="D579" s="82" t="s">
        <v>398</v>
      </c>
      <c r="E579" s="82"/>
      <c r="F579" s="15" t="s">
        <v>459</v>
      </c>
      <c r="G579" s="78"/>
    </row>
    <row r="580" customFormat="false" ht="25.5" hidden="false" customHeight="false" outlineLevel="0" collapsed="false">
      <c r="A580" s="15" t="n">
        <v>571</v>
      </c>
      <c r="B580" s="15" t="s">
        <v>390</v>
      </c>
      <c r="C580" s="81" t="s">
        <v>387</v>
      </c>
      <c r="D580" s="82" t="s">
        <v>398</v>
      </c>
      <c r="E580" s="82"/>
      <c r="F580" s="15" t="s">
        <v>460</v>
      </c>
      <c r="G580" s="78"/>
    </row>
    <row r="581" customFormat="false" ht="12.75" hidden="false" customHeight="false" outlineLevel="0" collapsed="false">
      <c r="A581" s="15" t="n">
        <v>572</v>
      </c>
      <c r="B581" s="15" t="s">
        <v>390</v>
      </c>
      <c r="C581" s="81" t="s">
        <v>387</v>
      </c>
      <c r="D581" s="82" t="s">
        <v>398</v>
      </c>
      <c r="E581" s="82"/>
      <c r="F581" s="15" t="s">
        <v>461</v>
      </c>
      <c r="G581" s="78"/>
    </row>
    <row r="582" customFormat="false" ht="12.75" hidden="false" customHeight="false" outlineLevel="0" collapsed="false">
      <c r="A582" s="15" t="n">
        <v>573</v>
      </c>
      <c r="B582" s="15" t="s">
        <v>390</v>
      </c>
      <c r="C582" s="81" t="s">
        <v>387</v>
      </c>
      <c r="D582" s="82" t="s">
        <v>398</v>
      </c>
      <c r="E582" s="82"/>
      <c r="F582" s="15" t="s">
        <v>462</v>
      </c>
      <c r="G582" s="78"/>
    </row>
    <row r="583" customFormat="false" ht="12.75" hidden="false" customHeight="false" outlineLevel="0" collapsed="false">
      <c r="A583" s="15" t="n">
        <v>574</v>
      </c>
      <c r="B583" s="15" t="s">
        <v>390</v>
      </c>
      <c r="C583" s="81" t="s">
        <v>387</v>
      </c>
      <c r="D583" s="82" t="s">
        <v>398</v>
      </c>
      <c r="E583" s="82"/>
      <c r="F583" s="15" t="s">
        <v>463</v>
      </c>
      <c r="G583" s="78"/>
    </row>
    <row r="584" customFormat="false" ht="25.5" hidden="false" customHeight="false" outlineLevel="0" collapsed="false">
      <c r="A584" s="15" t="n">
        <v>575</v>
      </c>
      <c r="B584" s="15" t="s">
        <v>390</v>
      </c>
      <c r="C584" s="81" t="s">
        <v>387</v>
      </c>
      <c r="D584" s="82" t="s">
        <v>398</v>
      </c>
      <c r="E584" s="82"/>
      <c r="F584" s="15" t="s">
        <v>464</v>
      </c>
      <c r="G584" s="78"/>
    </row>
    <row r="585" customFormat="false" ht="12.75" hidden="false" customHeight="false" outlineLevel="0" collapsed="false">
      <c r="A585" s="15" t="n">
        <v>576</v>
      </c>
      <c r="B585" s="15" t="s">
        <v>390</v>
      </c>
      <c r="C585" s="81" t="s">
        <v>387</v>
      </c>
      <c r="D585" s="82" t="s">
        <v>398</v>
      </c>
      <c r="E585" s="82"/>
      <c r="F585" s="15" t="s">
        <v>465</v>
      </c>
      <c r="G585" s="78"/>
    </row>
    <row r="586" customFormat="false" ht="12.75" hidden="false" customHeight="false" outlineLevel="0" collapsed="false">
      <c r="A586" s="15" t="n">
        <v>577</v>
      </c>
      <c r="B586" s="15" t="s">
        <v>390</v>
      </c>
      <c r="C586" s="81" t="s">
        <v>387</v>
      </c>
      <c r="D586" s="82" t="s">
        <v>398</v>
      </c>
      <c r="E586" s="82"/>
      <c r="F586" s="15" t="s">
        <v>466</v>
      </c>
      <c r="G586" s="78"/>
    </row>
    <row r="587" customFormat="false" ht="25.5" hidden="false" customHeight="false" outlineLevel="0" collapsed="false">
      <c r="A587" s="15" t="n">
        <v>578</v>
      </c>
      <c r="B587" s="15" t="s">
        <v>390</v>
      </c>
      <c r="C587" s="81" t="s">
        <v>387</v>
      </c>
      <c r="D587" s="82" t="s">
        <v>398</v>
      </c>
      <c r="E587" s="82"/>
      <c r="F587" s="15" t="s">
        <v>467</v>
      </c>
      <c r="G587" s="78"/>
    </row>
    <row r="588" customFormat="false" ht="38.25" hidden="false" customHeight="false" outlineLevel="0" collapsed="false">
      <c r="A588" s="15" t="n">
        <v>579</v>
      </c>
      <c r="B588" s="15" t="s">
        <v>390</v>
      </c>
      <c r="C588" s="81" t="s">
        <v>387</v>
      </c>
      <c r="D588" s="82" t="s">
        <v>398</v>
      </c>
      <c r="E588" s="82"/>
      <c r="F588" s="15" t="s">
        <v>468</v>
      </c>
      <c r="G588" s="78"/>
    </row>
    <row r="589" customFormat="false" ht="25.5" hidden="false" customHeight="false" outlineLevel="0" collapsed="false">
      <c r="A589" s="15" t="n">
        <v>580</v>
      </c>
      <c r="B589" s="15" t="s">
        <v>390</v>
      </c>
      <c r="C589" s="81" t="s">
        <v>387</v>
      </c>
      <c r="D589" s="82" t="s">
        <v>398</v>
      </c>
      <c r="E589" s="82"/>
      <c r="F589" s="15" t="s">
        <v>469</v>
      </c>
      <c r="G589" s="78"/>
    </row>
    <row r="590" customFormat="false" ht="25.5" hidden="false" customHeight="false" outlineLevel="0" collapsed="false">
      <c r="A590" s="15" t="n">
        <v>581</v>
      </c>
      <c r="B590" s="15" t="s">
        <v>390</v>
      </c>
      <c r="C590" s="81" t="s">
        <v>387</v>
      </c>
      <c r="D590" s="82" t="s">
        <v>398</v>
      </c>
      <c r="E590" s="82"/>
      <c r="F590" s="15" t="s">
        <v>470</v>
      </c>
      <c r="G590" s="78"/>
    </row>
    <row r="591" customFormat="false" ht="51" hidden="false" customHeight="false" outlineLevel="0" collapsed="false">
      <c r="A591" s="15" t="n">
        <v>582</v>
      </c>
      <c r="B591" s="15" t="s">
        <v>390</v>
      </c>
      <c r="C591" s="81" t="s">
        <v>387</v>
      </c>
      <c r="D591" s="82" t="s">
        <v>398</v>
      </c>
      <c r="E591" s="82"/>
      <c r="F591" s="15" t="s">
        <v>471</v>
      </c>
      <c r="G591" s="78"/>
    </row>
    <row r="592" customFormat="false" ht="25.5" hidden="false" customHeight="false" outlineLevel="0" collapsed="false">
      <c r="A592" s="15" t="n">
        <v>583</v>
      </c>
      <c r="B592" s="15" t="s">
        <v>390</v>
      </c>
      <c r="C592" s="81" t="s">
        <v>387</v>
      </c>
      <c r="D592" s="82" t="s">
        <v>398</v>
      </c>
      <c r="E592" s="82"/>
      <c r="F592" s="15" t="s">
        <v>472</v>
      </c>
      <c r="G592" s="78"/>
    </row>
    <row r="593" customFormat="false" ht="12.75" hidden="false" customHeight="false" outlineLevel="0" collapsed="false">
      <c r="A593" s="15" t="n">
        <v>584</v>
      </c>
      <c r="B593" s="15" t="s">
        <v>390</v>
      </c>
      <c r="C593" s="81" t="s">
        <v>387</v>
      </c>
      <c r="D593" s="82" t="s">
        <v>398</v>
      </c>
      <c r="E593" s="82"/>
      <c r="F593" s="15" t="s">
        <v>473</v>
      </c>
      <c r="G593" s="78"/>
    </row>
    <row r="594" customFormat="false" ht="12.75" hidden="false" customHeight="false" outlineLevel="0" collapsed="false">
      <c r="A594" s="15" t="n">
        <v>585</v>
      </c>
      <c r="B594" s="15" t="s">
        <v>390</v>
      </c>
      <c r="C594" s="81" t="s">
        <v>387</v>
      </c>
      <c r="D594" s="82" t="s">
        <v>398</v>
      </c>
      <c r="E594" s="82"/>
      <c r="F594" s="15" t="s">
        <v>474</v>
      </c>
      <c r="G594" s="78"/>
    </row>
    <row r="595" customFormat="false" ht="12.75" hidden="false" customHeight="false" outlineLevel="0" collapsed="false">
      <c r="A595" s="15" t="n">
        <v>586</v>
      </c>
      <c r="B595" s="15" t="s">
        <v>390</v>
      </c>
      <c r="C595" s="81" t="s">
        <v>387</v>
      </c>
      <c r="D595" s="82" t="s">
        <v>398</v>
      </c>
      <c r="E595" s="82"/>
      <c r="F595" s="15" t="s">
        <v>475</v>
      </c>
      <c r="G595" s="78"/>
    </row>
    <row r="596" customFormat="false" ht="12.75" hidden="false" customHeight="false" outlineLevel="0" collapsed="false">
      <c r="A596" s="15" t="n">
        <v>587</v>
      </c>
      <c r="B596" s="15" t="s">
        <v>390</v>
      </c>
      <c r="C596" s="81" t="s">
        <v>387</v>
      </c>
      <c r="D596" s="82" t="s">
        <v>398</v>
      </c>
      <c r="E596" s="82"/>
      <c r="F596" s="15" t="s">
        <v>476</v>
      </c>
      <c r="G596" s="78"/>
    </row>
    <row r="597" customFormat="false" ht="12.75" hidden="false" customHeight="false" outlineLevel="0" collapsed="false">
      <c r="A597" s="15" t="n">
        <v>588</v>
      </c>
      <c r="B597" s="15" t="s">
        <v>390</v>
      </c>
      <c r="C597" s="81" t="s">
        <v>387</v>
      </c>
      <c r="D597" s="82" t="s">
        <v>398</v>
      </c>
      <c r="E597" s="82"/>
      <c r="F597" s="15" t="s">
        <v>477</v>
      </c>
      <c r="G597" s="78"/>
    </row>
    <row r="598" customFormat="false" ht="25.5" hidden="false" customHeight="false" outlineLevel="0" collapsed="false">
      <c r="A598" s="15" t="n">
        <v>589</v>
      </c>
      <c r="B598" s="15" t="s">
        <v>390</v>
      </c>
      <c r="C598" s="81" t="s">
        <v>387</v>
      </c>
      <c r="D598" s="82" t="s">
        <v>398</v>
      </c>
      <c r="E598" s="82"/>
      <c r="F598" s="15" t="s">
        <v>478</v>
      </c>
      <c r="G598" s="78"/>
    </row>
    <row r="599" customFormat="false" ht="25.5" hidden="false" customHeight="false" outlineLevel="0" collapsed="false">
      <c r="A599" s="15" t="n">
        <v>590</v>
      </c>
      <c r="B599" s="15" t="s">
        <v>390</v>
      </c>
      <c r="C599" s="81" t="s">
        <v>387</v>
      </c>
      <c r="D599" s="82" t="s">
        <v>398</v>
      </c>
      <c r="E599" s="82"/>
      <c r="F599" s="15" t="s">
        <v>479</v>
      </c>
      <c r="G599" s="78"/>
    </row>
    <row r="600" customFormat="false" ht="25.5" hidden="false" customHeight="false" outlineLevel="0" collapsed="false">
      <c r="A600" s="15" t="n">
        <v>591</v>
      </c>
      <c r="B600" s="15" t="s">
        <v>390</v>
      </c>
      <c r="C600" s="81" t="s">
        <v>387</v>
      </c>
      <c r="D600" s="82" t="s">
        <v>398</v>
      </c>
      <c r="E600" s="82"/>
      <c r="F600" s="15" t="s">
        <v>480</v>
      </c>
      <c r="G600" s="78"/>
    </row>
    <row r="601" customFormat="false" ht="12.75" hidden="false" customHeight="false" outlineLevel="0" collapsed="false">
      <c r="A601" s="15" t="n">
        <v>592</v>
      </c>
      <c r="B601" s="15" t="s">
        <v>390</v>
      </c>
      <c r="C601" s="81" t="s">
        <v>387</v>
      </c>
      <c r="D601" s="82" t="s">
        <v>398</v>
      </c>
      <c r="E601" s="82"/>
      <c r="F601" s="15" t="s">
        <v>481</v>
      </c>
      <c r="G601" s="78"/>
    </row>
    <row r="602" customFormat="false" ht="25.5" hidden="false" customHeight="false" outlineLevel="0" collapsed="false">
      <c r="A602" s="15" t="n">
        <v>593</v>
      </c>
      <c r="B602" s="15" t="s">
        <v>390</v>
      </c>
      <c r="C602" s="81" t="s">
        <v>387</v>
      </c>
      <c r="D602" s="82" t="s">
        <v>398</v>
      </c>
      <c r="E602" s="82"/>
      <c r="F602" s="15" t="s">
        <v>482</v>
      </c>
      <c r="G602" s="78"/>
    </row>
    <row r="603" customFormat="false" ht="25.5" hidden="false" customHeight="false" outlineLevel="0" collapsed="false">
      <c r="A603" s="15" t="n">
        <v>594</v>
      </c>
      <c r="B603" s="15" t="s">
        <v>390</v>
      </c>
      <c r="C603" s="81" t="s">
        <v>387</v>
      </c>
      <c r="D603" s="82" t="s">
        <v>398</v>
      </c>
      <c r="E603" s="82"/>
      <c r="F603" s="15" t="s">
        <v>483</v>
      </c>
      <c r="G603" s="78"/>
    </row>
    <row r="604" customFormat="false" ht="25.5" hidden="false" customHeight="false" outlineLevel="0" collapsed="false">
      <c r="A604" s="15" t="n">
        <v>595</v>
      </c>
      <c r="B604" s="15" t="s">
        <v>390</v>
      </c>
      <c r="C604" s="81" t="s">
        <v>387</v>
      </c>
      <c r="D604" s="82" t="s">
        <v>398</v>
      </c>
      <c r="E604" s="82"/>
      <c r="F604" s="15" t="s">
        <v>484</v>
      </c>
      <c r="G604" s="78"/>
    </row>
    <row r="605" customFormat="false" ht="25.5" hidden="false" customHeight="false" outlineLevel="0" collapsed="false">
      <c r="A605" s="15" t="n">
        <v>596</v>
      </c>
      <c r="B605" s="15" t="s">
        <v>390</v>
      </c>
      <c r="C605" s="81" t="s">
        <v>387</v>
      </c>
      <c r="D605" s="82" t="s">
        <v>398</v>
      </c>
      <c r="E605" s="82"/>
      <c r="F605" s="15" t="s">
        <v>485</v>
      </c>
      <c r="G605" s="78"/>
    </row>
    <row r="606" customFormat="false" ht="25.5" hidden="false" customHeight="false" outlineLevel="0" collapsed="false">
      <c r="A606" s="15" t="n">
        <v>597</v>
      </c>
      <c r="B606" s="15" t="s">
        <v>390</v>
      </c>
      <c r="C606" s="81" t="s">
        <v>387</v>
      </c>
      <c r="D606" s="82" t="s">
        <v>398</v>
      </c>
      <c r="E606" s="82"/>
      <c r="F606" s="15" t="s">
        <v>486</v>
      </c>
      <c r="G606" s="78"/>
    </row>
    <row r="607" customFormat="false" ht="25.5" hidden="false" customHeight="false" outlineLevel="0" collapsed="false">
      <c r="A607" s="15" t="n">
        <v>598</v>
      </c>
      <c r="B607" s="15" t="s">
        <v>390</v>
      </c>
      <c r="C607" s="81" t="s">
        <v>387</v>
      </c>
      <c r="D607" s="82" t="s">
        <v>398</v>
      </c>
      <c r="E607" s="82"/>
      <c r="F607" s="15" t="s">
        <v>487</v>
      </c>
      <c r="G607" s="78"/>
    </row>
    <row r="608" customFormat="false" ht="25.5" hidden="false" customHeight="false" outlineLevel="0" collapsed="false">
      <c r="A608" s="15" t="n">
        <v>599</v>
      </c>
      <c r="B608" s="15" t="s">
        <v>390</v>
      </c>
      <c r="C608" s="81" t="s">
        <v>387</v>
      </c>
      <c r="D608" s="82" t="s">
        <v>398</v>
      </c>
      <c r="E608" s="82"/>
      <c r="F608" s="15" t="s">
        <v>488</v>
      </c>
      <c r="G608" s="78"/>
    </row>
    <row r="609" customFormat="false" ht="12.75" hidden="false" customHeight="false" outlineLevel="0" collapsed="false">
      <c r="A609" s="15" t="n">
        <v>600</v>
      </c>
      <c r="B609" s="15" t="s">
        <v>390</v>
      </c>
      <c r="C609" s="81" t="s">
        <v>387</v>
      </c>
      <c r="D609" s="82" t="s">
        <v>398</v>
      </c>
      <c r="E609" s="82"/>
      <c r="F609" s="15" t="s">
        <v>489</v>
      </c>
      <c r="G609" s="78"/>
    </row>
    <row r="610" customFormat="false" ht="12.75" hidden="false" customHeight="false" outlineLevel="0" collapsed="false">
      <c r="A610" s="15" t="n">
        <v>601</v>
      </c>
      <c r="B610" s="15" t="s">
        <v>390</v>
      </c>
      <c r="C610" s="81" t="s">
        <v>387</v>
      </c>
      <c r="D610" s="82" t="s">
        <v>398</v>
      </c>
      <c r="E610" s="82"/>
      <c r="F610" s="15" t="s">
        <v>490</v>
      </c>
      <c r="G610" s="78"/>
    </row>
    <row r="611" customFormat="false" ht="12.75" hidden="false" customHeight="false" outlineLevel="0" collapsed="false">
      <c r="A611" s="15" t="n">
        <v>602</v>
      </c>
      <c r="B611" s="15" t="s">
        <v>390</v>
      </c>
      <c r="C611" s="81" t="s">
        <v>387</v>
      </c>
      <c r="D611" s="82" t="s">
        <v>398</v>
      </c>
      <c r="E611" s="82"/>
      <c r="F611" s="15" t="s">
        <v>491</v>
      </c>
      <c r="G611" s="78"/>
    </row>
    <row r="612" customFormat="false" ht="12.75" hidden="false" customHeight="false" outlineLevel="0" collapsed="false">
      <c r="A612" s="15" t="n">
        <v>603</v>
      </c>
      <c r="B612" s="15" t="s">
        <v>390</v>
      </c>
      <c r="C612" s="81" t="s">
        <v>387</v>
      </c>
      <c r="D612" s="82" t="s">
        <v>398</v>
      </c>
      <c r="E612" s="82"/>
      <c r="F612" s="15" t="s">
        <v>492</v>
      </c>
      <c r="G612" s="78"/>
    </row>
    <row r="613" customFormat="false" ht="12.75" hidden="false" customHeight="false" outlineLevel="0" collapsed="false">
      <c r="A613" s="15" t="n">
        <v>604</v>
      </c>
      <c r="B613" s="15" t="s">
        <v>390</v>
      </c>
      <c r="C613" s="81" t="s">
        <v>387</v>
      </c>
      <c r="D613" s="82" t="s">
        <v>398</v>
      </c>
      <c r="E613" s="82"/>
      <c r="F613" s="15" t="s">
        <v>493</v>
      </c>
      <c r="G613" s="78"/>
    </row>
    <row r="614" customFormat="false" ht="12.75" hidden="false" customHeight="false" outlineLevel="0" collapsed="false">
      <c r="A614" s="15" t="n">
        <v>605</v>
      </c>
      <c r="B614" s="15" t="s">
        <v>390</v>
      </c>
      <c r="C614" s="81" t="s">
        <v>387</v>
      </c>
      <c r="D614" s="82" t="s">
        <v>398</v>
      </c>
      <c r="E614" s="82"/>
      <c r="F614" s="15" t="s">
        <v>494</v>
      </c>
      <c r="G614" s="78"/>
    </row>
    <row r="615" customFormat="false" ht="25.5" hidden="false" customHeight="false" outlineLevel="0" collapsed="false">
      <c r="A615" s="15" t="n">
        <v>606</v>
      </c>
      <c r="B615" s="15" t="s">
        <v>390</v>
      </c>
      <c r="C615" s="81" t="s">
        <v>387</v>
      </c>
      <c r="D615" s="82" t="s">
        <v>398</v>
      </c>
      <c r="E615" s="82"/>
      <c r="F615" s="15" t="s">
        <v>495</v>
      </c>
      <c r="G615" s="78"/>
    </row>
    <row r="616" customFormat="false" ht="25.5" hidden="false" customHeight="false" outlineLevel="0" collapsed="false">
      <c r="A616" s="15" t="n">
        <v>607</v>
      </c>
      <c r="B616" s="15" t="s">
        <v>390</v>
      </c>
      <c r="C616" s="81" t="s">
        <v>387</v>
      </c>
      <c r="D616" s="82" t="s">
        <v>398</v>
      </c>
      <c r="E616" s="82"/>
      <c r="F616" s="15" t="s">
        <v>496</v>
      </c>
      <c r="G616" s="78"/>
    </row>
    <row r="617" customFormat="false" ht="25.5" hidden="false" customHeight="false" outlineLevel="0" collapsed="false">
      <c r="A617" s="15" t="n">
        <v>608</v>
      </c>
      <c r="B617" s="15" t="s">
        <v>390</v>
      </c>
      <c r="C617" s="81" t="s">
        <v>387</v>
      </c>
      <c r="D617" s="82" t="s">
        <v>398</v>
      </c>
      <c r="E617" s="82"/>
      <c r="F617" s="15" t="s">
        <v>497</v>
      </c>
      <c r="G617" s="78"/>
    </row>
    <row r="618" customFormat="false" ht="12.75" hidden="false" customHeight="false" outlineLevel="0" collapsed="false">
      <c r="A618" s="15" t="n">
        <v>609</v>
      </c>
      <c r="B618" s="15" t="s">
        <v>390</v>
      </c>
      <c r="C618" s="81" t="s">
        <v>387</v>
      </c>
      <c r="D618" s="82" t="s">
        <v>398</v>
      </c>
      <c r="E618" s="82"/>
      <c r="F618" s="15" t="s">
        <v>498</v>
      </c>
      <c r="G618" s="78"/>
    </row>
    <row r="619" customFormat="false" ht="12.75" hidden="false" customHeight="false" outlineLevel="0" collapsed="false">
      <c r="A619" s="15" t="n">
        <v>610</v>
      </c>
      <c r="B619" s="15" t="s">
        <v>390</v>
      </c>
      <c r="C619" s="81" t="s">
        <v>387</v>
      </c>
      <c r="D619" s="82" t="s">
        <v>398</v>
      </c>
      <c r="E619" s="82"/>
      <c r="F619" s="15" t="s">
        <v>499</v>
      </c>
      <c r="G619" s="78"/>
    </row>
    <row r="620" customFormat="false" ht="12.75" hidden="false" customHeight="false" outlineLevel="0" collapsed="false">
      <c r="A620" s="15" t="n">
        <v>611</v>
      </c>
      <c r="B620" s="15" t="s">
        <v>390</v>
      </c>
      <c r="C620" s="81" t="s">
        <v>387</v>
      </c>
      <c r="D620" s="82" t="s">
        <v>398</v>
      </c>
      <c r="E620" s="82"/>
      <c r="F620" s="15" t="s">
        <v>500</v>
      </c>
      <c r="G620" s="78"/>
    </row>
    <row r="621" customFormat="false" ht="12.75" hidden="false" customHeight="false" outlineLevel="0" collapsed="false">
      <c r="A621" s="15" t="n">
        <v>612</v>
      </c>
      <c r="B621" s="15" t="s">
        <v>390</v>
      </c>
      <c r="C621" s="81" t="s">
        <v>387</v>
      </c>
      <c r="D621" s="82" t="s">
        <v>398</v>
      </c>
      <c r="E621" s="82"/>
      <c r="F621" s="15" t="s">
        <v>501</v>
      </c>
      <c r="G621" s="78"/>
    </row>
    <row r="622" customFormat="false" ht="25.5" hidden="false" customHeight="false" outlineLevel="0" collapsed="false">
      <c r="A622" s="15" t="n">
        <v>613</v>
      </c>
      <c r="B622" s="15" t="s">
        <v>390</v>
      </c>
      <c r="C622" s="81" t="s">
        <v>387</v>
      </c>
      <c r="D622" s="82" t="s">
        <v>398</v>
      </c>
      <c r="E622" s="82"/>
      <c r="F622" s="15" t="s">
        <v>502</v>
      </c>
      <c r="G622" s="78"/>
    </row>
    <row r="623" customFormat="false" ht="12.75" hidden="false" customHeight="false" outlineLevel="0" collapsed="false">
      <c r="A623" s="15" t="n">
        <v>614</v>
      </c>
      <c r="B623" s="15" t="s">
        <v>390</v>
      </c>
      <c r="C623" s="81" t="s">
        <v>387</v>
      </c>
      <c r="D623" s="82" t="s">
        <v>398</v>
      </c>
      <c r="E623" s="82"/>
      <c r="F623" s="15" t="s">
        <v>503</v>
      </c>
      <c r="G623" s="78"/>
    </row>
    <row r="624" customFormat="false" ht="12.75" hidden="false" customHeight="false" outlineLevel="0" collapsed="false">
      <c r="A624" s="15" t="n">
        <v>615</v>
      </c>
      <c r="B624" s="15" t="s">
        <v>390</v>
      </c>
      <c r="C624" s="81" t="s">
        <v>387</v>
      </c>
      <c r="D624" s="82" t="s">
        <v>398</v>
      </c>
      <c r="E624" s="82"/>
      <c r="F624" s="15" t="s">
        <v>504</v>
      </c>
      <c r="G624" s="78"/>
    </row>
    <row r="625" customFormat="false" ht="25.5" hidden="false" customHeight="false" outlineLevel="0" collapsed="false">
      <c r="A625" s="15" t="n">
        <v>616</v>
      </c>
      <c r="B625" s="15" t="s">
        <v>390</v>
      </c>
      <c r="C625" s="81" t="s">
        <v>387</v>
      </c>
      <c r="D625" s="82" t="s">
        <v>398</v>
      </c>
      <c r="E625" s="82"/>
      <c r="F625" s="15" t="s">
        <v>505</v>
      </c>
      <c r="G625" s="78"/>
    </row>
    <row r="626" customFormat="false" ht="12.75" hidden="false" customHeight="false" outlineLevel="0" collapsed="false">
      <c r="A626" s="15" t="n">
        <v>617</v>
      </c>
      <c r="B626" s="15" t="s">
        <v>390</v>
      </c>
      <c r="C626" s="81" t="s">
        <v>387</v>
      </c>
      <c r="D626" s="82" t="s">
        <v>398</v>
      </c>
      <c r="E626" s="82"/>
      <c r="F626" s="15" t="s">
        <v>506</v>
      </c>
      <c r="G626" s="78"/>
    </row>
    <row r="627" customFormat="false" ht="12.75" hidden="false" customHeight="false" outlineLevel="0" collapsed="false">
      <c r="A627" s="15" t="n">
        <v>618</v>
      </c>
      <c r="B627" s="15" t="s">
        <v>390</v>
      </c>
      <c r="C627" s="81" t="s">
        <v>387</v>
      </c>
      <c r="D627" s="82" t="s">
        <v>398</v>
      </c>
      <c r="E627" s="82"/>
      <c r="F627" s="15" t="s">
        <v>507</v>
      </c>
      <c r="G627" s="78"/>
    </row>
    <row r="628" customFormat="false" ht="12.75" hidden="false" customHeight="false" outlineLevel="0" collapsed="false">
      <c r="A628" s="15" t="n">
        <v>619</v>
      </c>
      <c r="B628" s="15" t="s">
        <v>390</v>
      </c>
      <c r="C628" s="81" t="s">
        <v>387</v>
      </c>
      <c r="D628" s="82" t="s">
        <v>398</v>
      </c>
      <c r="E628" s="82"/>
      <c r="F628" s="15" t="s">
        <v>508</v>
      </c>
      <c r="G628" s="78"/>
    </row>
    <row r="629" customFormat="false" ht="12.75" hidden="false" customHeight="false" outlineLevel="0" collapsed="false">
      <c r="A629" s="15" t="n">
        <v>620</v>
      </c>
      <c r="B629" s="15" t="s">
        <v>390</v>
      </c>
      <c r="C629" s="81" t="s">
        <v>387</v>
      </c>
      <c r="D629" s="82" t="s">
        <v>398</v>
      </c>
      <c r="E629" s="82"/>
      <c r="F629" s="15" t="s">
        <v>509</v>
      </c>
      <c r="G629" s="78"/>
    </row>
    <row r="630" customFormat="false" ht="12.75" hidden="false" customHeight="false" outlineLevel="0" collapsed="false">
      <c r="A630" s="15" t="n">
        <v>621</v>
      </c>
      <c r="B630" s="15" t="s">
        <v>390</v>
      </c>
      <c r="C630" s="81" t="s">
        <v>387</v>
      </c>
      <c r="D630" s="82" t="s">
        <v>398</v>
      </c>
      <c r="E630" s="82"/>
      <c r="F630" s="15" t="s">
        <v>510</v>
      </c>
      <c r="G630" s="78"/>
    </row>
    <row r="631" customFormat="false" ht="12.75" hidden="false" customHeight="false" outlineLevel="0" collapsed="false">
      <c r="A631" s="15" t="n">
        <v>622</v>
      </c>
      <c r="B631" s="15" t="s">
        <v>390</v>
      </c>
      <c r="C631" s="81" t="s">
        <v>387</v>
      </c>
      <c r="D631" s="82" t="s">
        <v>398</v>
      </c>
      <c r="E631" s="82"/>
      <c r="F631" s="15" t="s">
        <v>511</v>
      </c>
      <c r="G631" s="78"/>
    </row>
    <row r="632" customFormat="false" ht="51" hidden="false" customHeight="false" outlineLevel="0" collapsed="false">
      <c r="A632" s="15" t="n">
        <v>623</v>
      </c>
      <c r="B632" s="15" t="s">
        <v>390</v>
      </c>
      <c r="C632" s="81" t="s">
        <v>387</v>
      </c>
      <c r="D632" s="82" t="s">
        <v>398</v>
      </c>
      <c r="E632" s="82"/>
      <c r="F632" s="15" t="s">
        <v>512</v>
      </c>
      <c r="G632" s="78"/>
    </row>
    <row r="633" customFormat="false" ht="12.75" hidden="false" customHeight="false" outlineLevel="0" collapsed="false">
      <c r="A633" s="15" t="n">
        <v>624</v>
      </c>
      <c r="B633" s="15" t="s">
        <v>390</v>
      </c>
      <c r="C633" s="81" t="s">
        <v>387</v>
      </c>
      <c r="D633" s="82" t="s">
        <v>398</v>
      </c>
      <c r="E633" s="82"/>
      <c r="F633" s="15" t="s">
        <v>513</v>
      </c>
      <c r="G633" s="78"/>
    </row>
    <row r="634" customFormat="false" ht="25.5" hidden="false" customHeight="false" outlineLevel="0" collapsed="false">
      <c r="A634" s="15" t="n">
        <v>625</v>
      </c>
      <c r="B634" s="15" t="s">
        <v>390</v>
      </c>
      <c r="C634" s="81" t="s">
        <v>387</v>
      </c>
      <c r="D634" s="82" t="s">
        <v>398</v>
      </c>
      <c r="E634" s="82"/>
      <c r="F634" s="15" t="s">
        <v>514</v>
      </c>
      <c r="G634" s="78"/>
    </row>
    <row r="635" customFormat="false" ht="12.75" hidden="false" customHeight="false" outlineLevel="0" collapsed="false">
      <c r="A635" s="15" t="n">
        <v>626</v>
      </c>
      <c r="B635" s="15" t="s">
        <v>390</v>
      </c>
      <c r="C635" s="81" t="s">
        <v>387</v>
      </c>
      <c r="D635" s="82" t="s">
        <v>398</v>
      </c>
      <c r="E635" s="82"/>
      <c r="F635" s="15" t="s">
        <v>515</v>
      </c>
      <c r="G635" s="78"/>
    </row>
    <row r="636" customFormat="false" ht="12.75" hidden="false" customHeight="false" outlineLevel="0" collapsed="false">
      <c r="A636" s="15" t="n">
        <v>627</v>
      </c>
      <c r="B636" s="15" t="s">
        <v>390</v>
      </c>
      <c r="C636" s="81" t="s">
        <v>387</v>
      </c>
      <c r="D636" s="82" t="s">
        <v>398</v>
      </c>
      <c r="E636" s="82"/>
      <c r="F636" s="15" t="s">
        <v>516</v>
      </c>
      <c r="G636" s="78"/>
    </row>
    <row r="637" customFormat="false" ht="12.75" hidden="false" customHeight="false" outlineLevel="0" collapsed="false">
      <c r="A637" s="15" t="n">
        <v>629</v>
      </c>
      <c r="B637" s="15" t="s">
        <v>386</v>
      </c>
      <c r="C637" s="81" t="s">
        <v>387</v>
      </c>
      <c r="D637" s="16" t="s">
        <v>517</v>
      </c>
      <c r="E637" s="16"/>
      <c r="F637" s="15" t="s">
        <v>518</v>
      </c>
      <c r="G637" s="78"/>
    </row>
    <row r="638" customFormat="false" ht="12.75" hidden="false" customHeight="false" outlineLevel="0" collapsed="false">
      <c r="A638" s="15" t="n">
        <v>630</v>
      </c>
      <c r="B638" s="15" t="s">
        <v>519</v>
      </c>
      <c r="C638" s="81" t="s">
        <v>387</v>
      </c>
      <c r="D638" s="83" t="s">
        <v>520</v>
      </c>
      <c r="E638" s="83"/>
      <c r="F638" s="16" t="s">
        <v>521</v>
      </c>
      <c r="G638" s="78"/>
    </row>
    <row r="639" customFormat="false" ht="12.75" hidden="false" customHeight="false" outlineLevel="0" collapsed="false">
      <c r="A639" s="15" t="n">
        <v>631</v>
      </c>
      <c r="B639" s="15" t="s">
        <v>519</v>
      </c>
      <c r="C639" s="81" t="s">
        <v>387</v>
      </c>
      <c r="D639" s="83" t="s">
        <v>522</v>
      </c>
      <c r="E639" s="83"/>
      <c r="F639" s="16" t="s">
        <v>129</v>
      </c>
      <c r="G639" s="78"/>
    </row>
    <row r="640" customFormat="false" ht="12.75" hidden="false" customHeight="false" outlineLevel="0" collapsed="false">
      <c r="A640" s="15" t="n">
        <v>632</v>
      </c>
      <c r="B640" s="15" t="s">
        <v>519</v>
      </c>
      <c r="C640" s="81" t="s">
        <v>387</v>
      </c>
      <c r="D640" s="83" t="s">
        <v>522</v>
      </c>
      <c r="E640" s="83"/>
      <c r="F640" s="16" t="s">
        <v>292</v>
      </c>
      <c r="G640" s="78"/>
    </row>
    <row r="641" customFormat="false" ht="12.75" hidden="false" customHeight="false" outlineLevel="0" collapsed="false">
      <c r="A641" s="15" t="n">
        <v>633</v>
      </c>
      <c r="B641" s="15" t="s">
        <v>519</v>
      </c>
      <c r="C641" s="81" t="s">
        <v>387</v>
      </c>
      <c r="D641" s="83" t="s">
        <v>522</v>
      </c>
      <c r="E641" s="83"/>
      <c r="F641" s="16" t="s">
        <v>150</v>
      </c>
      <c r="G641" s="78"/>
    </row>
    <row r="642" customFormat="false" ht="12.75" hidden="false" customHeight="false" outlineLevel="0" collapsed="false">
      <c r="A642" s="15" t="n">
        <v>634</v>
      </c>
      <c r="B642" s="15" t="s">
        <v>519</v>
      </c>
      <c r="C642" s="81" t="s">
        <v>387</v>
      </c>
      <c r="D642" s="83" t="s">
        <v>523</v>
      </c>
      <c r="E642" s="83"/>
      <c r="F642" s="16" t="s">
        <v>257</v>
      </c>
      <c r="G642" s="78"/>
    </row>
    <row r="643" customFormat="false" ht="12.75" hidden="false" customHeight="false" outlineLevel="0" collapsed="false">
      <c r="A643" s="15" t="n">
        <v>635</v>
      </c>
      <c r="B643" s="15" t="s">
        <v>519</v>
      </c>
      <c r="C643" s="81" t="s">
        <v>387</v>
      </c>
      <c r="D643" s="83" t="s">
        <v>523</v>
      </c>
      <c r="E643" s="83"/>
      <c r="F643" s="16" t="s">
        <v>108</v>
      </c>
      <c r="G643" s="78"/>
    </row>
    <row r="644" customFormat="false" ht="12.75" hidden="false" customHeight="false" outlineLevel="0" collapsed="false">
      <c r="A644" s="15" t="n">
        <v>636</v>
      </c>
      <c r="B644" s="15" t="s">
        <v>519</v>
      </c>
      <c r="C644" s="81" t="s">
        <v>387</v>
      </c>
      <c r="D644" s="83" t="s">
        <v>524</v>
      </c>
      <c r="E644" s="83"/>
      <c r="F644" s="16" t="s">
        <v>99</v>
      </c>
      <c r="G644" s="78"/>
    </row>
    <row r="645" customFormat="false" ht="12.75" hidden="false" customHeight="false" outlineLevel="0" collapsed="false">
      <c r="A645" s="15" t="n">
        <v>637</v>
      </c>
      <c r="B645" s="15" t="s">
        <v>519</v>
      </c>
      <c r="C645" s="81" t="s">
        <v>387</v>
      </c>
      <c r="D645" s="83" t="s">
        <v>525</v>
      </c>
      <c r="E645" s="83"/>
      <c r="F645" s="16" t="s">
        <v>33</v>
      </c>
      <c r="G645" s="78"/>
    </row>
    <row r="646" customFormat="false" ht="12.75" hidden="false" customHeight="false" outlineLevel="0" collapsed="false">
      <c r="A646" s="15" t="n">
        <v>638</v>
      </c>
      <c r="B646" s="15" t="s">
        <v>519</v>
      </c>
      <c r="C646" s="81" t="s">
        <v>387</v>
      </c>
      <c r="D646" s="83" t="s">
        <v>525</v>
      </c>
      <c r="E646" s="83"/>
      <c r="F646" s="16" t="s">
        <v>71</v>
      </c>
      <c r="G646" s="78"/>
    </row>
    <row r="647" customFormat="false" ht="12.75" hidden="false" customHeight="false" outlineLevel="0" collapsed="false">
      <c r="A647" s="15" t="n">
        <v>639</v>
      </c>
      <c r="B647" s="15" t="s">
        <v>519</v>
      </c>
      <c r="C647" s="81" t="s">
        <v>387</v>
      </c>
      <c r="D647" s="83" t="s">
        <v>526</v>
      </c>
      <c r="E647" s="83"/>
      <c r="F647" s="16" t="s">
        <v>527</v>
      </c>
      <c r="G647" s="78"/>
    </row>
    <row r="648" customFormat="false" ht="12.75" hidden="false" customHeight="false" outlineLevel="0" collapsed="false">
      <c r="A648" s="15" t="n">
        <v>640</v>
      </c>
      <c r="B648" s="15" t="s">
        <v>519</v>
      </c>
      <c r="C648" s="81" t="s">
        <v>387</v>
      </c>
      <c r="D648" s="83" t="s">
        <v>526</v>
      </c>
      <c r="E648" s="83"/>
      <c r="F648" s="16" t="s">
        <v>288</v>
      </c>
      <c r="G648" s="78"/>
    </row>
    <row r="649" customFormat="false" ht="12.75" hidden="false" customHeight="false" outlineLevel="0" collapsed="false">
      <c r="A649" s="15" t="n">
        <v>641</v>
      </c>
      <c r="B649" s="15" t="s">
        <v>519</v>
      </c>
      <c r="C649" s="81" t="s">
        <v>387</v>
      </c>
      <c r="D649" s="83" t="s">
        <v>528</v>
      </c>
      <c r="E649" s="83"/>
      <c r="F649" s="16" t="s">
        <v>20</v>
      </c>
      <c r="G649" s="78"/>
    </row>
    <row r="650" customFormat="false" ht="12.75" hidden="false" customHeight="false" outlineLevel="0" collapsed="false">
      <c r="A650" s="15" t="n">
        <v>642</v>
      </c>
      <c r="B650" s="15" t="s">
        <v>519</v>
      </c>
      <c r="C650" s="81" t="s">
        <v>387</v>
      </c>
      <c r="D650" s="83" t="s">
        <v>528</v>
      </c>
      <c r="E650" s="83"/>
      <c r="F650" s="16" t="s">
        <v>74</v>
      </c>
      <c r="G650" s="78"/>
    </row>
    <row r="651" customFormat="false" ht="12.75" hidden="false" customHeight="false" outlineLevel="0" collapsed="false">
      <c r="A651" s="15" t="n">
        <v>643</v>
      </c>
      <c r="B651" s="15" t="s">
        <v>519</v>
      </c>
      <c r="C651" s="81" t="s">
        <v>387</v>
      </c>
      <c r="D651" s="83" t="s">
        <v>528</v>
      </c>
      <c r="E651" s="83"/>
      <c r="F651" s="16" t="s">
        <v>149</v>
      </c>
      <c r="G651" s="78"/>
    </row>
    <row r="652" customFormat="false" ht="12.75" hidden="false" customHeight="false" outlineLevel="0" collapsed="false">
      <c r="A652" s="15" t="n">
        <v>644</v>
      </c>
      <c r="B652" s="15" t="s">
        <v>519</v>
      </c>
      <c r="C652" s="81" t="s">
        <v>387</v>
      </c>
      <c r="D652" s="83" t="s">
        <v>528</v>
      </c>
      <c r="E652" s="83"/>
      <c r="F652" s="16" t="s">
        <v>256</v>
      </c>
      <c r="G652" s="78"/>
    </row>
    <row r="653" customFormat="false" ht="12.75" hidden="false" customHeight="false" outlineLevel="0" collapsed="false">
      <c r="A653" s="15" t="n">
        <v>645</v>
      </c>
      <c r="B653" s="15" t="s">
        <v>519</v>
      </c>
      <c r="C653" s="81" t="s">
        <v>387</v>
      </c>
      <c r="D653" s="83" t="s">
        <v>528</v>
      </c>
      <c r="E653" s="83"/>
      <c r="F653" s="16" t="s">
        <v>49</v>
      </c>
      <c r="G653" s="78"/>
    </row>
    <row r="654" customFormat="false" ht="12.75" hidden="false" customHeight="false" outlineLevel="0" collapsed="false">
      <c r="A654" s="15" t="n">
        <v>646</v>
      </c>
      <c r="B654" s="15" t="s">
        <v>519</v>
      </c>
      <c r="C654" s="81" t="s">
        <v>387</v>
      </c>
      <c r="D654" s="83" t="s">
        <v>529</v>
      </c>
      <c r="E654" s="83"/>
      <c r="F654" s="16" t="s">
        <v>10</v>
      </c>
      <c r="G654" s="78"/>
    </row>
    <row r="655" customFormat="false" ht="12.75" hidden="false" customHeight="false" outlineLevel="0" collapsed="false">
      <c r="A655" s="15" t="n">
        <v>647</v>
      </c>
      <c r="B655" s="15" t="s">
        <v>519</v>
      </c>
      <c r="C655" s="81" t="s">
        <v>387</v>
      </c>
      <c r="D655" s="83" t="s">
        <v>529</v>
      </c>
      <c r="E655" s="83"/>
      <c r="F655" s="16" t="s">
        <v>310</v>
      </c>
      <c r="G655" s="78"/>
    </row>
    <row r="656" customFormat="false" ht="12.75" hidden="false" customHeight="false" outlineLevel="0" collapsed="false">
      <c r="A656" s="15" t="n">
        <v>648</v>
      </c>
      <c r="B656" s="15" t="s">
        <v>519</v>
      </c>
      <c r="C656" s="81" t="s">
        <v>387</v>
      </c>
      <c r="D656" s="83" t="s">
        <v>529</v>
      </c>
      <c r="E656" s="83"/>
      <c r="F656" s="16" t="s">
        <v>50</v>
      </c>
      <c r="G656" s="78"/>
    </row>
    <row r="657" customFormat="false" ht="12.75" hidden="false" customHeight="false" outlineLevel="0" collapsed="false">
      <c r="A657" s="15" t="n">
        <v>649</v>
      </c>
      <c r="B657" s="15" t="s">
        <v>519</v>
      </c>
      <c r="C657" s="81" t="s">
        <v>387</v>
      </c>
      <c r="D657" s="83" t="s">
        <v>529</v>
      </c>
      <c r="E657" s="83"/>
      <c r="F657" s="16" t="s">
        <v>530</v>
      </c>
      <c r="G657" s="78"/>
    </row>
    <row r="658" customFormat="false" ht="12.75" hidden="false" customHeight="false" outlineLevel="0" collapsed="false">
      <c r="A658" s="15" t="n">
        <v>650</v>
      </c>
      <c r="B658" s="15" t="s">
        <v>519</v>
      </c>
      <c r="C658" s="81" t="s">
        <v>387</v>
      </c>
      <c r="D658" s="83" t="s">
        <v>529</v>
      </c>
      <c r="E658" s="83"/>
      <c r="F658" s="16" t="s">
        <v>45</v>
      </c>
      <c r="G658" s="78"/>
    </row>
    <row r="659" customFormat="false" ht="12.75" hidden="false" customHeight="false" outlineLevel="0" collapsed="false">
      <c r="A659" s="15" t="n">
        <v>651</v>
      </c>
      <c r="B659" s="15" t="s">
        <v>519</v>
      </c>
      <c r="C659" s="81" t="s">
        <v>387</v>
      </c>
      <c r="D659" s="83" t="s">
        <v>529</v>
      </c>
      <c r="E659" s="83"/>
      <c r="F659" s="16" t="s">
        <v>269</v>
      </c>
      <c r="G659" s="78"/>
    </row>
    <row r="660" customFormat="false" ht="12.75" hidden="false" customHeight="false" outlineLevel="0" collapsed="false">
      <c r="A660" s="15" t="n">
        <v>652</v>
      </c>
      <c r="B660" s="15" t="s">
        <v>519</v>
      </c>
      <c r="C660" s="81" t="s">
        <v>387</v>
      </c>
      <c r="D660" s="83" t="s">
        <v>529</v>
      </c>
      <c r="E660" s="83"/>
      <c r="F660" s="16" t="s">
        <v>276</v>
      </c>
      <c r="G660" s="78"/>
    </row>
    <row r="661" customFormat="false" ht="12.75" hidden="false" customHeight="false" outlineLevel="0" collapsed="false">
      <c r="A661" s="15" t="n">
        <v>653</v>
      </c>
      <c r="B661" s="15" t="s">
        <v>519</v>
      </c>
      <c r="C661" s="81" t="s">
        <v>387</v>
      </c>
      <c r="D661" s="83" t="s">
        <v>529</v>
      </c>
      <c r="E661" s="83"/>
      <c r="F661" s="16" t="s">
        <v>171</v>
      </c>
      <c r="G661" s="78"/>
    </row>
    <row r="662" customFormat="false" ht="12.75" hidden="false" customHeight="false" outlineLevel="0" collapsed="false">
      <c r="A662" s="15" t="n">
        <v>654</v>
      </c>
      <c r="B662" s="15" t="s">
        <v>519</v>
      </c>
      <c r="C662" s="81" t="s">
        <v>387</v>
      </c>
      <c r="D662" s="83" t="s">
        <v>529</v>
      </c>
      <c r="E662" s="83"/>
      <c r="F662" s="16" t="s">
        <v>147</v>
      </c>
      <c r="G662" s="78"/>
    </row>
    <row r="663" customFormat="false" ht="12.75" hidden="false" customHeight="false" outlineLevel="0" collapsed="false">
      <c r="A663" s="15" t="n">
        <v>655</v>
      </c>
      <c r="B663" s="15" t="s">
        <v>519</v>
      </c>
      <c r="C663" s="81" t="s">
        <v>387</v>
      </c>
      <c r="D663" s="83" t="s">
        <v>529</v>
      </c>
      <c r="E663" s="83"/>
      <c r="F663" s="16" t="s">
        <v>151</v>
      </c>
      <c r="G663" s="78"/>
    </row>
    <row r="664" customFormat="false" ht="12.75" hidden="false" customHeight="false" outlineLevel="0" collapsed="false">
      <c r="A664" s="15" t="n">
        <v>656</v>
      </c>
      <c r="B664" s="15" t="s">
        <v>519</v>
      </c>
      <c r="C664" s="81" t="s">
        <v>387</v>
      </c>
      <c r="D664" s="83" t="s">
        <v>531</v>
      </c>
      <c r="E664" s="83"/>
      <c r="F664" s="16" t="s">
        <v>296</v>
      </c>
      <c r="G664" s="78"/>
    </row>
    <row r="665" customFormat="false" ht="12.75" hidden="false" customHeight="false" outlineLevel="0" collapsed="false">
      <c r="A665" s="15" t="n">
        <v>657</v>
      </c>
      <c r="B665" s="15" t="s">
        <v>519</v>
      </c>
      <c r="C665" s="81" t="s">
        <v>387</v>
      </c>
      <c r="D665" s="83" t="s">
        <v>531</v>
      </c>
      <c r="E665" s="83"/>
      <c r="F665" s="16" t="s">
        <v>295</v>
      </c>
      <c r="G665" s="78"/>
    </row>
    <row r="666" customFormat="false" ht="12.75" hidden="false" customHeight="false" outlineLevel="0" collapsed="false">
      <c r="A666" s="15" t="n">
        <v>658</v>
      </c>
      <c r="B666" s="15" t="s">
        <v>519</v>
      </c>
      <c r="C666" s="81" t="s">
        <v>387</v>
      </c>
      <c r="D666" s="83" t="s">
        <v>531</v>
      </c>
      <c r="E666" s="83"/>
      <c r="F666" s="16" t="s">
        <v>58</v>
      </c>
      <c r="G666" s="78"/>
    </row>
    <row r="667" customFormat="false" ht="12.75" hidden="false" customHeight="false" outlineLevel="0" collapsed="false">
      <c r="A667" s="15" t="n">
        <v>659</v>
      </c>
      <c r="B667" s="15" t="s">
        <v>519</v>
      </c>
      <c r="C667" s="81" t="s">
        <v>387</v>
      </c>
      <c r="D667" s="83" t="s">
        <v>531</v>
      </c>
      <c r="E667" s="83"/>
      <c r="F667" s="16" t="s">
        <v>183</v>
      </c>
      <c r="G667" s="78"/>
    </row>
    <row r="668" customFormat="false" ht="12.75" hidden="false" customHeight="false" outlineLevel="0" collapsed="false">
      <c r="A668" s="15" t="n">
        <v>660</v>
      </c>
      <c r="B668" s="15" t="s">
        <v>519</v>
      </c>
      <c r="C668" s="81" t="s">
        <v>387</v>
      </c>
      <c r="D668" s="83" t="s">
        <v>531</v>
      </c>
      <c r="E668" s="83"/>
      <c r="F668" s="16" t="s">
        <v>81</v>
      </c>
      <c r="G668" s="78"/>
    </row>
    <row r="669" customFormat="false" ht="12.75" hidden="false" customHeight="false" outlineLevel="0" collapsed="false">
      <c r="A669" s="15" t="n">
        <v>661</v>
      </c>
      <c r="B669" s="15" t="s">
        <v>519</v>
      </c>
      <c r="C669" s="81" t="s">
        <v>387</v>
      </c>
      <c r="D669" s="83" t="s">
        <v>531</v>
      </c>
      <c r="E669" s="83"/>
      <c r="F669" s="16" t="s">
        <v>36</v>
      </c>
      <c r="G669" s="78"/>
    </row>
    <row r="670" customFormat="false" ht="12.75" hidden="false" customHeight="false" outlineLevel="0" collapsed="false">
      <c r="A670" s="15" t="n">
        <v>662</v>
      </c>
      <c r="B670" s="15" t="s">
        <v>519</v>
      </c>
      <c r="C670" s="81" t="s">
        <v>387</v>
      </c>
      <c r="D670" s="83" t="s">
        <v>531</v>
      </c>
      <c r="E670" s="83"/>
      <c r="F670" s="16" t="s">
        <v>52</v>
      </c>
      <c r="G670" s="78"/>
    </row>
    <row r="671" customFormat="false" ht="12.75" hidden="false" customHeight="false" outlineLevel="0" collapsed="false">
      <c r="A671" s="15" t="n">
        <v>663</v>
      </c>
      <c r="B671" s="15" t="s">
        <v>519</v>
      </c>
      <c r="C671" s="81" t="s">
        <v>387</v>
      </c>
      <c r="D671" s="83" t="s">
        <v>531</v>
      </c>
      <c r="E671" s="83"/>
      <c r="F671" s="16" t="s">
        <v>104</v>
      </c>
      <c r="G671" s="78"/>
    </row>
    <row r="672" customFormat="false" ht="12.75" hidden="false" customHeight="false" outlineLevel="0" collapsed="false">
      <c r="A672" s="15" t="n">
        <v>664</v>
      </c>
      <c r="B672" s="15" t="s">
        <v>519</v>
      </c>
      <c r="C672" s="81" t="s">
        <v>387</v>
      </c>
      <c r="D672" s="83" t="s">
        <v>531</v>
      </c>
      <c r="E672" s="83"/>
      <c r="F672" s="16" t="s">
        <v>532</v>
      </c>
      <c r="G672" s="78"/>
    </row>
    <row r="673" customFormat="false" ht="12.75" hidden="false" customHeight="false" outlineLevel="0" collapsed="false">
      <c r="A673" s="15" t="n">
        <v>665</v>
      </c>
      <c r="B673" s="15" t="s">
        <v>519</v>
      </c>
      <c r="C673" s="81" t="s">
        <v>387</v>
      </c>
      <c r="D673" s="83" t="s">
        <v>531</v>
      </c>
      <c r="E673" s="83"/>
      <c r="F673" s="16" t="s">
        <v>267</v>
      </c>
      <c r="G673" s="78"/>
    </row>
    <row r="674" customFormat="false" ht="12.75" hidden="false" customHeight="false" outlineLevel="0" collapsed="false">
      <c r="A674" s="15" t="n">
        <v>666</v>
      </c>
      <c r="B674" s="15" t="s">
        <v>519</v>
      </c>
      <c r="C674" s="81" t="s">
        <v>387</v>
      </c>
      <c r="D674" s="83" t="s">
        <v>531</v>
      </c>
      <c r="E674" s="83"/>
      <c r="F674" s="16" t="s">
        <v>54</v>
      </c>
      <c r="G674" s="78"/>
    </row>
    <row r="675" customFormat="false" ht="12.75" hidden="false" customHeight="false" outlineLevel="0" collapsed="false">
      <c r="A675" s="15" t="n">
        <v>667</v>
      </c>
      <c r="B675" s="15" t="s">
        <v>519</v>
      </c>
      <c r="C675" s="81" t="s">
        <v>387</v>
      </c>
      <c r="D675" s="83" t="s">
        <v>531</v>
      </c>
      <c r="E675" s="83"/>
      <c r="F675" s="16" t="s">
        <v>57</v>
      </c>
      <c r="G675" s="78"/>
    </row>
    <row r="676" customFormat="false" ht="12.75" hidden="false" customHeight="false" outlineLevel="0" collapsed="false">
      <c r="A676" s="15" t="n">
        <v>668</v>
      </c>
      <c r="B676" s="15" t="s">
        <v>519</v>
      </c>
      <c r="C676" s="81" t="s">
        <v>387</v>
      </c>
      <c r="D676" s="83" t="s">
        <v>531</v>
      </c>
      <c r="E676" s="83"/>
      <c r="F676" s="16" t="s">
        <v>285</v>
      </c>
      <c r="G676" s="78"/>
    </row>
    <row r="677" customFormat="false" ht="12.75" hidden="false" customHeight="false" outlineLevel="0" collapsed="false">
      <c r="A677" s="15" t="n">
        <v>669</v>
      </c>
      <c r="B677" s="15" t="s">
        <v>519</v>
      </c>
      <c r="C677" s="81" t="s">
        <v>387</v>
      </c>
      <c r="D677" s="83" t="s">
        <v>531</v>
      </c>
      <c r="E677" s="83"/>
      <c r="F677" s="16" t="s">
        <v>158</v>
      </c>
      <c r="G677" s="78"/>
    </row>
    <row r="678" customFormat="false" ht="12.75" hidden="false" customHeight="false" outlineLevel="0" collapsed="false">
      <c r="A678" s="15" t="n">
        <v>670</v>
      </c>
      <c r="B678" s="15" t="s">
        <v>519</v>
      </c>
      <c r="C678" s="81" t="s">
        <v>387</v>
      </c>
      <c r="D678" s="83" t="s">
        <v>531</v>
      </c>
      <c r="E678" s="83"/>
      <c r="F678" s="16" t="s">
        <v>533</v>
      </c>
      <c r="G678" s="78"/>
    </row>
    <row r="679" customFormat="false" ht="12.75" hidden="false" customHeight="false" outlineLevel="0" collapsed="false">
      <c r="A679" s="15" t="n">
        <v>671</v>
      </c>
      <c r="B679" s="15" t="s">
        <v>519</v>
      </c>
      <c r="C679" s="81" t="s">
        <v>387</v>
      </c>
      <c r="D679" s="83" t="s">
        <v>531</v>
      </c>
      <c r="E679" s="83"/>
      <c r="F679" s="16" t="s">
        <v>124</v>
      </c>
      <c r="G679" s="78"/>
    </row>
    <row r="680" customFormat="false" ht="12.75" hidden="false" customHeight="false" outlineLevel="0" collapsed="false">
      <c r="A680" s="15" t="n">
        <v>672</v>
      </c>
      <c r="B680" s="15" t="s">
        <v>519</v>
      </c>
      <c r="C680" s="81" t="s">
        <v>387</v>
      </c>
      <c r="D680" s="83" t="s">
        <v>531</v>
      </c>
      <c r="E680" s="83"/>
      <c r="F680" s="16" t="s">
        <v>184</v>
      </c>
      <c r="G680" s="78"/>
    </row>
    <row r="681" customFormat="false" ht="12.75" hidden="false" customHeight="false" outlineLevel="0" collapsed="false">
      <c r="A681" s="15" t="n">
        <v>673</v>
      </c>
      <c r="B681" s="15" t="s">
        <v>519</v>
      </c>
      <c r="C681" s="81" t="s">
        <v>387</v>
      </c>
      <c r="D681" s="83" t="s">
        <v>531</v>
      </c>
      <c r="E681" s="83"/>
      <c r="F681" s="16" t="s">
        <v>258</v>
      </c>
      <c r="G681" s="78"/>
    </row>
    <row r="682" customFormat="false" ht="12.75" hidden="false" customHeight="false" outlineLevel="0" collapsed="false">
      <c r="A682" s="15" t="n">
        <v>674</v>
      </c>
      <c r="B682" s="15" t="s">
        <v>519</v>
      </c>
      <c r="C682" s="81" t="s">
        <v>387</v>
      </c>
      <c r="D682" s="83" t="s">
        <v>531</v>
      </c>
      <c r="E682" s="83"/>
      <c r="F682" s="16" t="s">
        <v>148</v>
      </c>
      <c r="G682" s="78"/>
    </row>
    <row r="683" customFormat="false" ht="12.75" hidden="false" customHeight="false" outlineLevel="0" collapsed="false">
      <c r="A683" s="15" t="n">
        <v>675</v>
      </c>
      <c r="B683" s="15" t="s">
        <v>519</v>
      </c>
      <c r="C683" s="81" t="s">
        <v>387</v>
      </c>
      <c r="D683" s="83" t="s">
        <v>531</v>
      </c>
      <c r="E683" s="83"/>
      <c r="F683" s="16" t="s">
        <v>22</v>
      </c>
      <c r="G683" s="78"/>
    </row>
    <row r="684" customFormat="false" ht="12.75" hidden="false" customHeight="false" outlineLevel="0" collapsed="false">
      <c r="A684" s="15" t="n">
        <v>676</v>
      </c>
      <c r="B684" s="15" t="s">
        <v>519</v>
      </c>
      <c r="C684" s="81" t="s">
        <v>387</v>
      </c>
      <c r="D684" s="83" t="s">
        <v>531</v>
      </c>
      <c r="E684" s="83"/>
      <c r="F684" s="16" t="s">
        <v>174</v>
      </c>
      <c r="G684" s="78"/>
    </row>
    <row r="685" customFormat="false" ht="12.75" hidden="false" customHeight="false" outlineLevel="0" collapsed="false">
      <c r="A685" s="15" t="n">
        <v>677</v>
      </c>
      <c r="B685" s="15" t="s">
        <v>519</v>
      </c>
      <c r="C685" s="81" t="s">
        <v>387</v>
      </c>
      <c r="D685" s="83" t="s">
        <v>531</v>
      </c>
      <c r="E685" s="83"/>
      <c r="F685" s="16" t="s">
        <v>25</v>
      </c>
      <c r="G685" s="78"/>
    </row>
    <row r="686" customFormat="false" ht="12.75" hidden="false" customHeight="false" outlineLevel="0" collapsed="false">
      <c r="A686" s="15" t="n">
        <v>678</v>
      </c>
      <c r="B686" s="15" t="s">
        <v>519</v>
      </c>
      <c r="C686" s="81" t="s">
        <v>387</v>
      </c>
      <c r="D686" s="83" t="s">
        <v>531</v>
      </c>
      <c r="E686" s="83"/>
      <c r="F686" s="16" t="s">
        <v>259</v>
      </c>
      <c r="G686" s="78"/>
    </row>
    <row r="687" customFormat="false" ht="12.75" hidden="false" customHeight="false" outlineLevel="0" collapsed="false">
      <c r="A687" s="15" t="n">
        <v>679</v>
      </c>
      <c r="B687" s="15" t="s">
        <v>519</v>
      </c>
      <c r="C687" s="81" t="s">
        <v>387</v>
      </c>
      <c r="D687" s="83" t="s">
        <v>531</v>
      </c>
      <c r="E687" s="83"/>
      <c r="F687" s="16" t="s">
        <v>534</v>
      </c>
      <c r="G687" s="78"/>
    </row>
    <row r="688" customFormat="false" ht="12.75" hidden="false" customHeight="false" outlineLevel="0" collapsed="false">
      <c r="A688" s="15" t="n">
        <v>680</v>
      </c>
      <c r="B688" s="15" t="s">
        <v>519</v>
      </c>
      <c r="C688" s="81" t="s">
        <v>387</v>
      </c>
      <c r="D688" s="83" t="s">
        <v>531</v>
      </c>
      <c r="E688" s="83"/>
      <c r="F688" s="16" t="s">
        <v>274</v>
      </c>
      <c r="G688" s="78"/>
    </row>
    <row r="689" customFormat="false" ht="12.75" hidden="false" customHeight="false" outlineLevel="0" collapsed="false">
      <c r="A689" s="15" t="n">
        <v>681</v>
      </c>
      <c r="B689" s="15" t="s">
        <v>519</v>
      </c>
      <c r="C689" s="81" t="s">
        <v>387</v>
      </c>
      <c r="D689" s="83" t="s">
        <v>531</v>
      </c>
      <c r="E689" s="83"/>
      <c r="F689" s="16" t="s">
        <v>261</v>
      </c>
      <c r="G689" s="78"/>
    </row>
    <row r="690" customFormat="false" ht="12.75" hidden="false" customHeight="false" outlineLevel="0" collapsed="false">
      <c r="A690" s="15" t="n">
        <v>682</v>
      </c>
      <c r="B690" s="15" t="s">
        <v>519</v>
      </c>
      <c r="C690" s="81" t="s">
        <v>387</v>
      </c>
      <c r="D690" s="83" t="s">
        <v>531</v>
      </c>
      <c r="E690" s="83"/>
      <c r="F690" s="16" t="s">
        <v>68</v>
      </c>
      <c r="G690" s="78"/>
    </row>
    <row r="691" customFormat="false" ht="12.75" hidden="false" customHeight="false" outlineLevel="0" collapsed="false">
      <c r="A691" s="15" t="n">
        <v>683</v>
      </c>
      <c r="B691" s="15" t="s">
        <v>519</v>
      </c>
      <c r="C691" s="81" t="s">
        <v>387</v>
      </c>
      <c r="D691" s="83" t="s">
        <v>531</v>
      </c>
      <c r="E691" s="83"/>
      <c r="F691" s="16" t="s">
        <v>67</v>
      </c>
      <c r="G691" s="78"/>
    </row>
    <row r="692" customFormat="false" ht="12.75" hidden="false" customHeight="false" outlineLevel="0" collapsed="false">
      <c r="A692" s="15" t="n">
        <v>684</v>
      </c>
      <c r="B692" s="15" t="s">
        <v>519</v>
      </c>
      <c r="C692" s="81" t="s">
        <v>387</v>
      </c>
      <c r="D692" s="83" t="s">
        <v>531</v>
      </c>
      <c r="E692" s="83"/>
      <c r="F692" s="16" t="s">
        <v>96</v>
      </c>
      <c r="G692" s="78"/>
    </row>
    <row r="693" customFormat="false" ht="12.75" hidden="false" customHeight="false" outlineLevel="0" collapsed="false">
      <c r="A693" s="15" t="n">
        <v>685</v>
      </c>
      <c r="B693" s="15" t="s">
        <v>519</v>
      </c>
      <c r="C693" s="81" t="s">
        <v>387</v>
      </c>
      <c r="D693" s="83" t="s">
        <v>531</v>
      </c>
      <c r="E693" s="83"/>
      <c r="F693" s="16" t="s">
        <v>142</v>
      </c>
      <c r="G693" s="78"/>
    </row>
    <row r="694" customFormat="false" ht="12.75" hidden="false" customHeight="false" outlineLevel="0" collapsed="false">
      <c r="A694" s="15" t="n">
        <v>686</v>
      </c>
      <c r="B694" s="15" t="s">
        <v>519</v>
      </c>
      <c r="C694" s="81" t="s">
        <v>387</v>
      </c>
      <c r="D694" s="83" t="s">
        <v>531</v>
      </c>
      <c r="E694" s="83"/>
      <c r="F694" s="16" t="s">
        <v>35</v>
      </c>
      <c r="G694" s="78"/>
    </row>
    <row r="695" customFormat="false" ht="12.75" hidden="false" customHeight="false" outlineLevel="0" collapsed="false">
      <c r="A695" s="15" t="n">
        <v>687</v>
      </c>
      <c r="B695" s="15" t="s">
        <v>519</v>
      </c>
      <c r="C695" s="81" t="s">
        <v>387</v>
      </c>
      <c r="D695" s="83" t="s">
        <v>531</v>
      </c>
      <c r="E695" s="83"/>
      <c r="F695" s="16" t="s">
        <v>280</v>
      </c>
      <c r="G695" s="78"/>
    </row>
    <row r="696" customFormat="false" ht="12.75" hidden="false" customHeight="false" outlineLevel="0" collapsed="false">
      <c r="A696" s="15" t="n">
        <v>688</v>
      </c>
      <c r="B696" s="15" t="s">
        <v>519</v>
      </c>
      <c r="C696" s="81" t="s">
        <v>387</v>
      </c>
      <c r="D696" s="83" t="s">
        <v>531</v>
      </c>
      <c r="E696" s="83"/>
      <c r="F696" s="16" t="s">
        <v>51</v>
      </c>
      <c r="G696" s="78"/>
    </row>
    <row r="697" customFormat="false" ht="12.75" hidden="false" customHeight="false" outlineLevel="0" collapsed="false">
      <c r="A697" s="15" t="n">
        <v>689</v>
      </c>
      <c r="B697" s="15" t="s">
        <v>519</v>
      </c>
      <c r="C697" s="81" t="s">
        <v>387</v>
      </c>
      <c r="D697" s="83" t="s">
        <v>531</v>
      </c>
      <c r="E697" s="83"/>
      <c r="F697" s="16" t="s">
        <v>299</v>
      </c>
      <c r="G697" s="78"/>
    </row>
    <row r="698" customFormat="false" ht="12.75" hidden="false" customHeight="false" outlineLevel="0" collapsed="false">
      <c r="A698" s="15" t="n">
        <v>690</v>
      </c>
      <c r="B698" s="15" t="s">
        <v>519</v>
      </c>
      <c r="C698" s="81" t="s">
        <v>387</v>
      </c>
      <c r="D698" s="83" t="s">
        <v>531</v>
      </c>
      <c r="E698" s="83"/>
      <c r="F698" s="16" t="s">
        <v>123</v>
      </c>
      <c r="G698" s="78"/>
    </row>
    <row r="699" customFormat="false" ht="12.75" hidden="false" customHeight="false" outlineLevel="0" collapsed="false">
      <c r="A699" s="15" t="n">
        <v>691</v>
      </c>
      <c r="B699" s="15" t="s">
        <v>519</v>
      </c>
      <c r="C699" s="81" t="s">
        <v>387</v>
      </c>
      <c r="D699" s="83" t="s">
        <v>531</v>
      </c>
      <c r="E699" s="83"/>
      <c r="F699" s="16" t="s">
        <v>195</v>
      </c>
      <c r="G699" s="78"/>
    </row>
    <row r="700" customFormat="false" ht="12.75" hidden="false" customHeight="false" outlineLevel="0" collapsed="false">
      <c r="A700" s="15" t="n">
        <v>692</v>
      </c>
      <c r="B700" s="15" t="s">
        <v>519</v>
      </c>
      <c r="C700" s="81" t="s">
        <v>387</v>
      </c>
      <c r="D700" s="83" t="s">
        <v>531</v>
      </c>
      <c r="E700" s="83"/>
      <c r="F700" s="16" t="s">
        <v>282</v>
      </c>
      <c r="G700" s="78"/>
    </row>
    <row r="701" customFormat="false" ht="12.75" hidden="false" customHeight="false" outlineLevel="0" collapsed="false">
      <c r="A701" s="15" t="n">
        <v>693</v>
      </c>
      <c r="B701" s="15" t="s">
        <v>519</v>
      </c>
      <c r="C701" s="81" t="s">
        <v>387</v>
      </c>
      <c r="D701" s="83" t="s">
        <v>531</v>
      </c>
      <c r="E701" s="83"/>
      <c r="F701" s="16" t="s">
        <v>72</v>
      </c>
      <c r="G701" s="78"/>
    </row>
    <row r="702" customFormat="false" ht="12.75" hidden="false" customHeight="false" outlineLevel="0" collapsed="false">
      <c r="A702" s="15" t="n">
        <v>694</v>
      </c>
      <c r="B702" s="15" t="s">
        <v>519</v>
      </c>
      <c r="C702" s="81" t="s">
        <v>387</v>
      </c>
      <c r="D702" s="83" t="s">
        <v>531</v>
      </c>
      <c r="E702" s="83"/>
      <c r="F702" s="16" t="s">
        <v>100</v>
      </c>
      <c r="G702" s="78"/>
    </row>
    <row r="703" customFormat="false" ht="12.75" hidden="false" customHeight="false" outlineLevel="0" collapsed="false">
      <c r="A703" s="15" t="n">
        <v>695</v>
      </c>
      <c r="B703" s="15" t="s">
        <v>519</v>
      </c>
      <c r="C703" s="81" t="s">
        <v>387</v>
      </c>
      <c r="D703" s="83" t="s">
        <v>531</v>
      </c>
      <c r="E703" s="83"/>
      <c r="F703" s="16" t="s">
        <v>132</v>
      </c>
      <c r="G703" s="78"/>
    </row>
    <row r="704" customFormat="false" ht="12.75" hidden="false" customHeight="false" outlineLevel="0" collapsed="false">
      <c r="A704" s="15" t="n">
        <v>696</v>
      </c>
      <c r="B704" s="15" t="s">
        <v>519</v>
      </c>
      <c r="C704" s="81" t="s">
        <v>387</v>
      </c>
      <c r="D704" s="83" t="s">
        <v>531</v>
      </c>
      <c r="E704" s="83"/>
      <c r="F704" s="16" t="s">
        <v>12</v>
      </c>
      <c r="G704" s="78"/>
    </row>
    <row r="705" customFormat="false" ht="12.75" hidden="false" customHeight="false" outlineLevel="0" collapsed="false">
      <c r="A705" s="15" t="n">
        <v>697</v>
      </c>
      <c r="B705" s="15" t="s">
        <v>519</v>
      </c>
      <c r="C705" s="81" t="s">
        <v>387</v>
      </c>
      <c r="D705" s="83" t="s">
        <v>531</v>
      </c>
      <c r="E705" s="83"/>
      <c r="F705" s="16" t="s">
        <v>56</v>
      </c>
      <c r="G705" s="78"/>
    </row>
    <row r="706" customFormat="false" ht="12.75" hidden="false" customHeight="false" outlineLevel="0" collapsed="false">
      <c r="A706" s="15" t="n">
        <v>698</v>
      </c>
      <c r="B706" s="15" t="s">
        <v>519</v>
      </c>
      <c r="C706" s="81" t="s">
        <v>387</v>
      </c>
      <c r="D706" s="83" t="s">
        <v>531</v>
      </c>
      <c r="E706" s="83"/>
      <c r="F706" s="16" t="s">
        <v>44</v>
      </c>
      <c r="G706" s="78"/>
    </row>
    <row r="707" customFormat="false" ht="12.75" hidden="false" customHeight="false" outlineLevel="0" collapsed="false">
      <c r="A707" s="15" t="n">
        <v>699</v>
      </c>
      <c r="B707" s="15" t="s">
        <v>519</v>
      </c>
      <c r="C707" s="81" t="s">
        <v>387</v>
      </c>
      <c r="D707" s="83" t="s">
        <v>531</v>
      </c>
      <c r="E707" s="83"/>
      <c r="F707" s="16" t="s">
        <v>268</v>
      </c>
      <c r="G707" s="78"/>
    </row>
    <row r="708" customFormat="false" ht="12.75" hidden="false" customHeight="false" outlineLevel="0" collapsed="false">
      <c r="A708" s="15" t="n">
        <v>700</v>
      </c>
      <c r="B708" s="15" t="s">
        <v>519</v>
      </c>
      <c r="C708" s="81" t="s">
        <v>387</v>
      </c>
      <c r="D708" s="83" t="s">
        <v>531</v>
      </c>
      <c r="E708" s="83"/>
      <c r="F708" s="16" t="s">
        <v>55</v>
      </c>
      <c r="G708" s="78"/>
    </row>
    <row r="709" customFormat="false" ht="12.75" hidden="false" customHeight="false" outlineLevel="0" collapsed="false">
      <c r="A709" s="15" t="n">
        <v>701</v>
      </c>
      <c r="B709" s="15" t="s">
        <v>519</v>
      </c>
      <c r="C709" s="81" t="s">
        <v>387</v>
      </c>
      <c r="D709" s="83" t="s">
        <v>531</v>
      </c>
      <c r="E709" s="83"/>
      <c r="F709" s="16" t="s">
        <v>264</v>
      </c>
      <c r="G709" s="78"/>
    </row>
    <row r="710" customFormat="false" ht="12.75" hidden="false" customHeight="false" outlineLevel="0" collapsed="false">
      <c r="A710" s="15" t="n">
        <v>702</v>
      </c>
      <c r="B710" s="15" t="s">
        <v>519</v>
      </c>
      <c r="C710" s="81" t="s">
        <v>387</v>
      </c>
      <c r="D710" s="83" t="s">
        <v>531</v>
      </c>
      <c r="E710" s="83"/>
      <c r="F710" s="16" t="s">
        <v>166</v>
      </c>
      <c r="G710" s="78"/>
    </row>
    <row r="711" customFormat="false" ht="12.75" hidden="false" customHeight="false" outlineLevel="0" collapsed="false">
      <c r="A711" s="15" t="n">
        <v>703</v>
      </c>
      <c r="B711" s="15" t="s">
        <v>519</v>
      </c>
      <c r="C711" s="81" t="s">
        <v>387</v>
      </c>
      <c r="D711" s="83" t="s">
        <v>531</v>
      </c>
      <c r="E711" s="83"/>
      <c r="F711" s="16" t="s">
        <v>309</v>
      </c>
      <c r="G711" s="78"/>
    </row>
    <row r="712" customFormat="false" ht="12.75" hidden="false" customHeight="false" outlineLevel="0" collapsed="false">
      <c r="A712" s="15" t="n">
        <v>704</v>
      </c>
      <c r="B712" s="15" t="s">
        <v>519</v>
      </c>
      <c r="C712" s="81" t="s">
        <v>387</v>
      </c>
      <c r="D712" s="83" t="s">
        <v>531</v>
      </c>
      <c r="E712" s="83"/>
      <c r="F712" s="16" t="s">
        <v>293</v>
      </c>
      <c r="G712" s="78"/>
    </row>
    <row r="713" customFormat="false" ht="12.75" hidden="false" customHeight="false" outlineLevel="0" collapsed="false">
      <c r="A713" s="15" t="n">
        <v>705</v>
      </c>
      <c r="B713" s="15" t="s">
        <v>519</v>
      </c>
      <c r="C713" s="81" t="s">
        <v>387</v>
      </c>
      <c r="D713" s="83" t="s">
        <v>531</v>
      </c>
      <c r="E713" s="83"/>
      <c r="F713" s="16" t="s">
        <v>41</v>
      </c>
      <c r="G713" s="78"/>
    </row>
    <row r="714" customFormat="false" ht="12.75" hidden="false" customHeight="false" outlineLevel="0" collapsed="false">
      <c r="A714" s="15" t="n">
        <v>706</v>
      </c>
      <c r="B714" s="15" t="s">
        <v>519</v>
      </c>
      <c r="C714" s="81" t="s">
        <v>387</v>
      </c>
      <c r="D714" s="83" t="s">
        <v>531</v>
      </c>
      <c r="E714" s="83"/>
      <c r="F714" s="16" t="s">
        <v>535</v>
      </c>
      <c r="G714" s="78"/>
    </row>
    <row r="715" customFormat="false" ht="12.75" hidden="false" customHeight="false" outlineLevel="0" collapsed="false">
      <c r="A715" s="15" t="n">
        <v>707</v>
      </c>
      <c r="B715" s="15" t="s">
        <v>519</v>
      </c>
      <c r="C715" s="81" t="s">
        <v>387</v>
      </c>
      <c r="D715" s="83" t="s">
        <v>531</v>
      </c>
      <c r="E715" s="83"/>
      <c r="F715" s="16" t="s">
        <v>145</v>
      </c>
      <c r="G715" s="78"/>
    </row>
    <row r="716" customFormat="false" ht="12.75" hidden="false" customHeight="false" outlineLevel="0" collapsed="false">
      <c r="A716" s="15" t="n">
        <v>708</v>
      </c>
      <c r="B716" s="15" t="s">
        <v>519</v>
      </c>
      <c r="C716" s="81" t="s">
        <v>387</v>
      </c>
      <c r="D716" s="83" t="s">
        <v>531</v>
      </c>
      <c r="E716" s="83"/>
      <c r="F716" s="16" t="s">
        <v>275</v>
      </c>
      <c r="G716" s="78"/>
    </row>
    <row r="717" customFormat="false" ht="12.75" hidden="false" customHeight="false" outlineLevel="0" collapsed="false">
      <c r="A717" s="15" t="n">
        <v>709</v>
      </c>
      <c r="B717" s="15" t="s">
        <v>519</v>
      </c>
      <c r="C717" s="81" t="s">
        <v>387</v>
      </c>
      <c r="D717" s="83" t="s">
        <v>531</v>
      </c>
      <c r="E717" s="83"/>
      <c r="F717" s="16" t="s">
        <v>128</v>
      </c>
      <c r="G717" s="78"/>
    </row>
    <row r="718" customFormat="false" ht="12.75" hidden="false" customHeight="false" outlineLevel="0" collapsed="false">
      <c r="A718" s="15" t="n">
        <v>710</v>
      </c>
      <c r="B718" s="15" t="s">
        <v>519</v>
      </c>
      <c r="C718" s="81" t="s">
        <v>387</v>
      </c>
      <c r="D718" s="83" t="s">
        <v>531</v>
      </c>
      <c r="E718" s="83"/>
      <c r="F718" s="16" t="s">
        <v>536</v>
      </c>
      <c r="G718" s="78"/>
    </row>
    <row r="719" customFormat="false" ht="12.75" hidden="false" customHeight="false" outlineLevel="0" collapsed="false">
      <c r="A719" s="15" t="n">
        <v>711</v>
      </c>
      <c r="B719" s="15" t="s">
        <v>519</v>
      </c>
      <c r="C719" s="81" t="s">
        <v>387</v>
      </c>
      <c r="D719" s="83" t="s">
        <v>531</v>
      </c>
      <c r="E719" s="83"/>
      <c r="F719" s="16" t="s">
        <v>294</v>
      </c>
      <c r="G719" s="78"/>
    </row>
    <row r="720" customFormat="false" ht="12.75" hidden="false" customHeight="false" outlineLevel="0" collapsed="false">
      <c r="A720" s="15" t="n">
        <v>712</v>
      </c>
      <c r="B720" s="15" t="s">
        <v>386</v>
      </c>
      <c r="C720" s="81" t="s">
        <v>387</v>
      </c>
      <c r="D720" s="84" t="s">
        <v>537</v>
      </c>
      <c r="E720" s="84"/>
      <c r="F720" s="15" t="s">
        <v>515</v>
      </c>
      <c r="G720" s="78"/>
    </row>
    <row r="721" customFormat="false" ht="12.75" hidden="false" customHeight="false" outlineLevel="0" collapsed="false">
      <c r="A721" s="15" t="n">
        <v>713</v>
      </c>
      <c r="B721" s="15" t="s">
        <v>386</v>
      </c>
      <c r="C721" s="81" t="s">
        <v>387</v>
      </c>
      <c r="D721" s="84" t="s">
        <v>537</v>
      </c>
      <c r="E721" s="84"/>
      <c r="F721" s="15" t="s">
        <v>418</v>
      </c>
      <c r="G721" s="78"/>
    </row>
    <row r="722" customFormat="false" ht="12.75" hidden="false" customHeight="false" outlineLevel="0" collapsed="false">
      <c r="A722" s="15" t="n">
        <v>714</v>
      </c>
      <c r="B722" s="15" t="s">
        <v>386</v>
      </c>
      <c r="C722" s="81" t="s">
        <v>387</v>
      </c>
      <c r="D722" s="35" t="s">
        <v>538</v>
      </c>
      <c r="E722" s="35"/>
      <c r="F722" s="15" t="s">
        <v>539</v>
      </c>
      <c r="G722" s="78"/>
    </row>
    <row r="723" customFormat="false" ht="12.75" hidden="false" customHeight="false" outlineLevel="0" collapsed="false">
      <c r="A723" s="15" t="n">
        <v>715</v>
      </c>
      <c r="B723" s="15" t="s">
        <v>386</v>
      </c>
      <c r="C723" s="81" t="s">
        <v>387</v>
      </c>
      <c r="D723" s="84" t="s">
        <v>540</v>
      </c>
      <c r="E723" s="84"/>
      <c r="F723" s="15" t="s">
        <v>435</v>
      </c>
      <c r="G723" s="78"/>
    </row>
    <row r="724" customFormat="false" ht="12.75" hidden="false" customHeight="false" outlineLevel="0" collapsed="false">
      <c r="A724" s="15" t="n">
        <v>716</v>
      </c>
      <c r="B724" s="15" t="s">
        <v>386</v>
      </c>
      <c r="C724" s="81" t="s">
        <v>387</v>
      </c>
      <c r="D724" s="84" t="s">
        <v>540</v>
      </c>
      <c r="E724" s="84"/>
      <c r="F724" s="15" t="s">
        <v>541</v>
      </c>
      <c r="G724" s="78"/>
    </row>
    <row r="725" customFormat="false" ht="12.75" hidden="false" customHeight="false" outlineLevel="0" collapsed="false">
      <c r="A725" s="15" t="n">
        <v>717</v>
      </c>
      <c r="B725" s="15" t="s">
        <v>386</v>
      </c>
      <c r="C725" s="81" t="s">
        <v>387</v>
      </c>
      <c r="D725" s="84" t="s">
        <v>540</v>
      </c>
      <c r="E725" s="84"/>
      <c r="F725" s="15" t="s">
        <v>456</v>
      </c>
      <c r="G725" s="78"/>
    </row>
    <row r="726" customFormat="false" ht="12.75" hidden="false" customHeight="false" outlineLevel="0" collapsed="false">
      <c r="A726" s="15" t="n">
        <v>718</v>
      </c>
      <c r="B726" s="15" t="s">
        <v>386</v>
      </c>
      <c r="C726" s="81" t="s">
        <v>387</v>
      </c>
      <c r="D726" s="84" t="s">
        <v>540</v>
      </c>
      <c r="E726" s="84"/>
      <c r="F726" s="15" t="s">
        <v>542</v>
      </c>
      <c r="G726" s="78"/>
    </row>
    <row r="727" customFormat="false" ht="12.75" hidden="false" customHeight="false" outlineLevel="0" collapsed="false">
      <c r="A727" s="15" t="n">
        <v>719</v>
      </c>
      <c r="B727" s="15" t="s">
        <v>386</v>
      </c>
      <c r="C727" s="81" t="s">
        <v>387</v>
      </c>
      <c r="D727" s="84" t="s">
        <v>540</v>
      </c>
      <c r="E727" s="84"/>
      <c r="F727" s="15" t="s">
        <v>543</v>
      </c>
      <c r="G727" s="78"/>
    </row>
    <row r="728" customFormat="false" ht="12.75" hidden="false" customHeight="false" outlineLevel="0" collapsed="false">
      <c r="A728" s="15" t="n">
        <v>720</v>
      </c>
      <c r="B728" s="15" t="s">
        <v>386</v>
      </c>
      <c r="C728" s="81" t="s">
        <v>387</v>
      </c>
      <c r="D728" s="84" t="s">
        <v>540</v>
      </c>
      <c r="E728" s="84"/>
      <c r="F728" s="15" t="s">
        <v>544</v>
      </c>
      <c r="G728" s="78"/>
    </row>
    <row r="729" customFormat="false" ht="12.75" hidden="false" customHeight="false" outlineLevel="0" collapsed="false">
      <c r="A729" s="15" t="n">
        <v>721</v>
      </c>
      <c r="B729" s="15" t="s">
        <v>386</v>
      </c>
      <c r="C729" s="81" t="s">
        <v>387</v>
      </c>
      <c r="D729" s="84" t="s">
        <v>540</v>
      </c>
      <c r="E729" s="84"/>
      <c r="F729" s="15" t="s">
        <v>545</v>
      </c>
      <c r="G729" s="78"/>
    </row>
    <row r="730" customFormat="false" ht="12.75" hidden="false" customHeight="false" outlineLevel="0" collapsed="false">
      <c r="A730" s="15" t="n">
        <v>722</v>
      </c>
      <c r="B730" s="15" t="s">
        <v>386</v>
      </c>
      <c r="C730" s="81" t="s">
        <v>387</v>
      </c>
      <c r="D730" s="84" t="s">
        <v>540</v>
      </c>
      <c r="E730" s="84"/>
      <c r="F730" s="15" t="s">
        <v>546</v>
      </c>
      <c r="G730" s="78"/>
    </row>
    <row r="731" customFormat="false" ht="12.75" hidden="false" customHeight="false" outlineLevel="0" collapsed="false">
      <c r="A731" s="15" t="n">
        <v>723</v>
      </c>
      <c r="B731" s="15" t="s">
        <v>386</v>
      </c>
      <c r="C731" s="81" t="s">
        <v>387</v>
      </c>
      <c r="D731" s="84" t="s">
        <v>540</v>
      </c>
      <c r="E731" s="84"/>
      <c r="F731" s="15" t="s">
        <v>504</v>
      </c>
      <c r="G731" s="78"/>
    </row>
    <row r="732" customFormat="false" ht="12.75" hidden="false" customHeight="false" outlineLevel="0" collapsed="false">
      <c r="A732" s="15" t="n">
        <v>724</v>
      </c>
      <c r="B732" s="15" t="s">
        <v>386</v>
      </c>
      <c r="C732" s="81" t="s">
        <v>387</v>
      </c>
      <c r="D732" s="84" t="s">
        <v>540</v>
      </c>
      <c r="E732" s="84"/>
      <c r="F732" s="15" t="s">
        <v>547</v>
      </c>
      <c r="G732" s="78"/>
    </row>
    <row r="733" customFormat="false" ht="12.75" hidden="false" customHeight="false" outlineLevel="0" collapsed="false">
      <c r="A733" s="15" t="n">
        <v>725</v>
      </c>
      <c r="B733" s="15" t="s">
        <v>386</v>
      </c>
      <c r="C733" s="81" t="s">
        <v>387</v>
      </c>
      <c r="D733" s="84" t="s">
        <v>540</v>
      </c>
      <c r="E733" s="84"/>
      <c r="F733" s="15" t="s">
        <v>443</v>
      </c>
      <c r="G733" s="78"/>
    </row>
    <row r="734" customFormat="false" ht="12.75" hidden="false" customHeight="false" outlineLevel="0" collapsed="false">
      <c r="A734" s="15" t="n">
        <v>726</v>
      </c>
      <c r="B734" s="15" t="s">
        <v>386</v>
      </c>
      <c r="C734" s="81" t="s">
        <v>387</v>
      </c>
      <c r="D734" s="84" t="s">
        <v>540</v>
      </c>
      <c r="E734" s="84"/>
      <c r="F734" s="15" t="s">
        <v>548</v>
      </c>
      <c r="G734" s="78"/>
    </row>
    <row r="735" customFormat="false" ht="12.75" hidden="false" customHeight="false" outlineLevel="0" collapsed="false">
      <c r="A735" s="15" t="n">
        <v>727</v>
      </c>
      <c r="B735" s="15" t="s">
        <v>386</v>
      </c>
      <c r="C735" s="81" t="s">
        <v>387</v>
      </c>
      <c r="D735" s="84" t="s">
        <v>540</v>
      </c>
      <c r="E735" s="84"/>
      <c r="F735" s="15" t="s">
        <v>549</v>
      </c>
      <c r="G735" s="78"/>
    </row>
    <row r="736" customFormat="false" ht="12.75" hidden="false" customHeight="false" outlineLevel="0" collapsed="false">
      <c r="A736" s="15" t="n">
        <v>728</v>
      </c>
      <c r="B736" s="15" t="s">
        <v>386</v>
      </c>
      <c r="C736" s="81" t="s">
        <v>387</v>
      </c>
      <c r="D736" s="84" t="s">
        <v>540</v>
      </c>
      <c r="E736" s="84"/>
      <c r="F736" s="15" t="s">
        <v>550</v>
      </c>
      <c r="G736" s="78"/>
    </row>
    <row r="737" customFormat="false" ht="12.75" hidden="false" customHeight="false" outlineLevel="0" collapsed="false">
      <c r="A737" s="15" t="n">
        <v>729</v>
      </c>
      <c r="B737" s="15" t="s">
        <v>386</v>
      </c>
      <c r="C737" s="81" t="s">
        <v>387</v>
      </c>
      <c r="D737" s="84" t="s">
        <v>540</v>
      </c>
      <c r="E737" s="84"/>
      <c r="F737" s="15" t="s">
        <v>551</v>
      </c>
      <c r="G737" s="78"/>
    </row>
    <row r="738" customFormat="false" ht="12.75" hidden="false" customHeight="false" outlineLevel="0" collapsed="false">
      <c r="A738" s="15" t="n">
        <v>730</v>
      </c>
      <c r="B738" s="15" t="s">
        <v>386</v>
      </c>
      <c r="C738" s="81" t="s">
        <v>387</v>
      </c>
      <c r="D738" s="84" t="s">
        <v>540</v>
      </c>
      <c r="E738" s="84"/>
      <c r="F738" s="15" t="s">
        <v>552</v>
      </c>
      <c r="G738" s="78"/>
    </row>
    <row r="739" customFormat="false" ht="12.75" hidden="false" customHeight="false" outlineLevel="0" collapsed="false">
      <c r="A739" s="15" t="n">
        <v>731</v>
      </c>
      <c r="B739" s="15" t="s">
        <v>386</v>
      </c>
      <c r="C739" s="81" t="s">
        <v>387</v>
      </c>
      <c r="D739" s="84" t="s">
        <v>540</v>
      </c>
      <c r="E739" s="84"/>
      <c r="F739" s="15" t="s">
        <v>553</v>
      </c>
      <c r="G739" s="78"/>
    </row>
    <row r="740" customFormat="false" ht="12.75" hidden="false" customHeight="false" outlineLevel="0" collapsed="false">
      <c r="A740" s="15" t="n">
        <v>732</v>
      </c>
      <c r="B740" s="15" t="s">
        <v>386</v>
      </c>
      <c r="C740" s="81" t="s">
        <v>387</v>
      </c>
      <c r="D740" s="84" t="s">
        <v>540</v>
      </c>
      <c r="E740" s="84"/>
      <c r="F740" s="16" t="s">
        <v>554</v>
      </c>
      <c r="G740" s="78"/>
    </row>
    <row r="741" customFormat="false" ht="12.75" hidden="false" customHeight="false" outlineLevel="0" collapsed="false">
      <c r="A741" s="15" t="n">
        <v>733</v>
      </c>
      <c r="B741" s="15" t="s">
        <v>386</v>
      </c>
      <c r="C741" s="81" t="s">
        <v>387</v>
      </c>
      <c r="D741" s="84" t="s">
        <v>540</v>
      </c>
      <c r="E741" s="84"/>
      <c r="F741" s="16" t="s">
        <v>555</v>
      </c>
      <c r="G741" s="78"/>
    </row>
    <row r="742" customFormat="false" ht="12.75" hidden="false" customHeight="false" outlineLevel="0" collapsed="false">
      <c r="A742" s="15" t="n">
        <v>734</v>
      </c>
      <c r="B742" s="15" t="s">
        <v>556</v>
      </c>
      <c r="C742" s="81" t="s">
        <v>387</v>
      </c>
      <c r="D742" s="84" t="s">
        <v>557</v>
      </c>
      <c r="E742" s="84"/>
      <c r="F742" s="16" t="s">
        <v>393</v>
      </c>
      <c r="G742" s="78"/>
    </row>
    <row r="743" customFormat="false" ht="12.75" hidden="false" customHeight="false" outlineLevel="0" collapsed="false">
      <c r="A743" s="15" t="n">
        <v>735</v>
      </c>
      <c r="B743" s="16" t="s">
        <v>556</v>
      </c>
      <c r="C743" s="81" t="s">
        <v>387</v>
      </c>
      <c r="D743" s="84" t="s">
        <v>558</v>
      </c>
      <c r="E743" s="84"/>
      <c r="F743" s="16" t="s">
        <v>391</v>
      </c>
      <c r="G743" s="78"/>
    </row>
    <row r="744" customFormat="false" ht="12.75" hidden="false" customHeight="false" outlineLevel="0" collapsed="false">
      <c r="A744" s="15" t="n">
        <v>736</v>
      </c>
      <c r="B744" s="15" t="s">
        <v>556</v>
      </c>
      <c r="C744" s="81" t="s">
        <v>387</v>
      </c>
      <c r="D744" s="84" t="s">
        <v>558</v>
      </c>
      <c r="E744" s="84"/>
      <c r="F744" s="16" t="s">
        <v>559</v>
      </c>
      <c r="G744" s="78"/>
    </row>
    <row r="745" customFormat="false" ht="12.75" hidden="false" customHeight="false" outlineLevel="0" collapsed="false">
      <c r="A745" s="15" t="n">
        <v>737</v>
      </c>
      <c r="B745" s="15" t="s">
        <v>556</v>
      </c>
      <c r="C745" s="81" t="s">
        <v>387</v>
      </c>
      <c r="D745" s="84" t="s">
        <v>558</v>
      </c>
      <c r="E745" s="84"/>
      <c r="F745" s="16" t="s">
        <v>560</v>
      </c>
      <c r="G745" s="78"/>
    </row>
    <row r="746" customFormat="false" ht="12.75" hidden="false" customHeight="false" outlineLevel="0" collapsed="false">
      <c r="A746" s="15" t="n">
        <v>738</v>
      </c>
      <c r="B746" s="15" t="s">
        <v>556</v>
      </c>
      <c r="C746" s="81" t="s">
        <v>387</v>
      </c>
      <c r="D746" s="84" t="s">
        <v>558</v>
      </c>
      <c r="E746" s="84"/>
      <c r="F746" s="16" t="s">
        <v>270</v>
      </c>
      <c r="G746" s="78"/>
    </row>
    <row r="747" customFormat="false" ht="12.75" hidden="false" customHeight="false" outlineLevel="0" collapsed="false">
      <c r="A747" s="15" t="n">
        <v>739</v>
      </c>
      <c r="B747" s="15" t="s">
        <v>556</v>
      </c>
      <c r="C747" s="81" t="s">
        <v>387</v>
      </c>
      <c r="D747" s="84" t="s">
        <v>558</v>
      </c>
      <c r="E747" s="84"/>
      <c r="F747" s="16" t="s">
        <v>473</v>
      </c>
      <c r="G747" s="78"/>
    </row>
    <row r="748" customFormat="false" ht="12.75" hidden="false" customHeight="false" outlineLevel="0" collapsed="false">
      <c r="A748" s="15" t="n">
        <v>740</v>
      </c>
      <c r="B748" s="15" t="s">
        <v>556</v>
      </c>
      <c r="C748" s="81" t="s">
        <v>387</v>
      </c>
      <c r="D748" s="84" t="s">
        <v>558</v>
      </c>
      <c r="E748" s="84"/>
      <c r="F748" s="16" t="s">
        <v>417</v>
      </c>
      <c r="G748" s="78"/>
    </row>
    <row r="749" customFormat="false" ht="12.75" hidden="false" customHeight="false" outlineLevel="0" collapsed="false">
      <c r="A749" s="15" t="n">
        <v>741</v>
      </c>
      <c r="B749" s="15" t="s">
        <v>556</v>
      </c>
      <c r="C749" s="81" t="s">
        <v>387</v>
      </c>
      <c r="D749" s="84" t="s">
        <v>558</v>
      </c>
      <c r="E749" s="84"/>
      <c r="F749" s="16" t="s">
        <v>561</v>
      </c>
      <c r="G749" s="78"/>
    </row>
    <row r="750" customFormat="false" ht="12.75" hidden="false" customHeight="false" outlineLevel="0" collapsed="false">
      <c r="A750" s="15" t="n">
        <v>742</v>
      </c>
      <c r="B750" s="15" t="s">
        <v>556</v>
      </c>
      <c r="C750" s="81" t="s">
        <v>387</v>
      </c>
      <c r="D750" s="84" t="s">
        <v>558</v>
      </c>
      <c r="E750" s="84"/>
      <c r="F750" s="16" t="s">
        <v>562</v>
      </c>
      <c r="G750" s="78"/>
    </row>
    <row r="751" customFormat="false" ht="12.75" hidden="false" customHeight="false" outlineLevel="0" collapsed="false">
      <c r="A751" s="15" t="n">
        <v>743</v>
      </c>
      <c r="B751" s="15" t="s">
        <v>556</v>
      </c>
      <c r="C751" s="81" t="s">
        <v>387</v>
      </c>
      <c r="D751" s="84" t="s">
        <v>558</v>
      </c>
      <c r="E751" s="84"/>
      <c r="F751" s="16" t="s">
        <v>563</v>
      </c>
      <c r="G751" s="78"/>
    </row>
    <row r="752" customFormat="false" ht="12.75" hidden="false" customHeight="false" outlineLevel="0" collapsed="false">
      <c r="A752" s="15" t="n">
        <v>744</v>
      </c>
      <c r="B752" s="15" t="s">
        <v>556</v>
      </c>
      <c r="C752" s="81" t="s">
        <v>387</v>
      </c>
      <c r="D752" s="84" t="s">
        <v>558</v>
      </c>
      <c r="E752" s="84"/>
      <c r="F752" s="16" t="s">
        <v>564</v>
      </c>
      <c r="G752" s="78"/>
    </row>
    <row r="753" customFormat="false" ht="12.75" hidden="false" customHeight="false" outlineLevel="0" collapsed="false">
      <c r="A753" s="15" t="n">
        <v>745</v>
      </c>
      <c r="B753" s="15" t="s">
        <v>556</v>
      </c>
      <c r="C753" s="81" t="s">
        <v>387</v>
      </c>
      <c r="D753" s="84" t="s">
        <v>558</v>
      </c>
      <c r="E753" s="84"/>
      <c r="F753" s="16" t="s">
        <v>461</v>
      </c>
      <c r="G753" s="78"/>
    </row>
    <row r="754" customFormat="false" ht="12.75" hidden="false" customHeight="false" outlineLevel="0" collapsed="false">
      <c r="A754" s="15" t="n">
        <v>746</v>
      </c>
      <c r="B754" s="15" t="s">
        <v>556</v>
      </c>
      <c r="C754" s="81" t="s">
        <v>387</v>
      </c>
      <c r="D754" s="84" t="s">
        <v>558</v>
      </c>
      <c r="E754" s="84"/>
      <c r="F754" s="16" t="s">
        <v>474</v>
      </c>
      <c r="G754" s="78"/>
    </row>
    <row r="755" customFormat="false" ht="12.75" hidden="false" customHeight="false" outlineLevel="0" collapsed="false">
      <c r="A755" s="15" t="n">
        <v>747</v>
      </c>
      <c r="B755" s="15" t="s">
        <v>556</v>
      </c>
      <c r="C755" s="81" t="s">
        <v>387</v>
      </c>
      <c r="D755" s="84" t="s">
        <v>558</v>
      </c>
      <c r="E755" s="84"/>
      <c r="F755" s="16" t="s">
        <v>565</v>
      </c>
      <c r="G755" s="78"/>
    </row>
    <row r="756" customFormat="false" ht="12.75" hidden="false" customHeight="false" outlineLevel="0" collapsed="false">
      <c r="A756" s="15" t="n">
        <v>748</v>
      </c>
      <c r="B756" s="15" t="s">
        <v>556</v>
      </c>
      <c r="C756" s="81" t="s">
        <v>387</v>
      </c>
      <c r="D756" s="84" t="s">
        <v>558</v>
      </c>
      <c r="E756" s="84"/>
      <c r="F756" s="16" t="s">
        <v>451</v>
      </c>
      <c r="G756" s="78"/>
    </row>
    <row r="757" customFormat="false" ht="12.75" hidden="false" customHeight="false" outlineLevel="0" collapsed="false">
      <c r="A757" s="15" t="n">
        <v>749</v>
      </c>
      <c r="B757" s="15" t="s">
        <v>556</v>
      </c>
      <c r="C757" s="81" t="s">
        <v>387</v>
      </c>
      <c r="D757" s="84" t="s">
        <v>558</v>
      </c>
      <c r="E757" s="84"/>
      <c r="F757" s="16" t="s">
        <v>566</v>
      </c>
      <c r="G757" s="78"/>
    </row>
    <row r="758" customFormat="false" ht="12.75" hidden="false" customHeight="false" outlineLevel="0" collapsed="false">
      <c r="A758" s="15" t="n">
        <v>750</v>
      </c>
      <c r="B758" s="15" t="s">
        <v>556</v>
      </c>
      <c r="C758" s="81" t="s">
        <v>387</v>
      </c>
      <c r="D758" s="84" t="s">
        <v>558</v>
      </c>
      <c r="E758" s="84"/>
      <c r="F758" s="16" t="s">
        <v>567</v>
      </c>
      <c r="G758" s="78"/>
    </row>
    <row r="759" customFormat="false" ht="12.75" hidden="false" customHeight="false" outlineLevel="0" collapsed="false">
      <c r="A759" s="15" t="n">
        <v>751</v>
      </c>
      <c r="B759" s="15" t="s">
        <v>556</v>
      </c>
      <c r="C759" s="81" t="s">
        <v>387</v>
      </c>
      <c r="D759" s="84" t="s">
        <v>558</v>
      </c>
      <c r="E759" s="84"/>
      <c r="F759" s="16" t="s">
        <v>568</v>
      </c>
      <c r="G759" s="78"/>
    </row>
    <row r="760" customFormat="false" ht="12.75" hidden="false" customHeight="false" outlineLevel="0" collapsed="false">
      <c r="A760" s="15" t="n">
        <v>752</v>
      </c>
      <c r="B760" s="15" t="s">
        <v>556</v>
      </c>
      <c r="C760" s="81" t="s">
        <v>387</v>
      </c>
      <c r="D760" s="84" t="s">
        <v>558</v>
      </c>
      <c r="E760" s="84"/>
      <c r="F760" s="16" t="s">
        <v>511</v>
      </c>
      <c r="G760" s="78"/>
    </row>
    <row r="761" customFormat="false" ht="12.75" hidden="false" customHeight="false" outlineLevel="0" collapsed="false">
      <c r="A761" s="15" t="n">
        <v>753</v>
      </c>
      <c r="B761" s="15" t="s">
        <v>556</v>
      </c>
      <c r="C761" s="81" t="s">
        <v>387</v>
      </c>
      <c r="D761" s="84" t="s">
        <v>558</v>
      </c>
      <c r="E761" s="84"/>
      <c r="F761" s="16" t="s">
        <v>569</v>
      </c>
      <c r="G761" s="78"/>
    </row>
    <row r="762" customFormat="false" ht="12.75" hidden="false" customHeight="false" outlineLevel="0" collapsed="false">
      <c r="A762" s="15" t="n">
        <v>754</v>
      </c>
      <c r="B762" s="15" t="s">
        <v>556</v>
      </c>
      <c r="C762" s="81" t="s">
        <v>387</v>
      </c>
      <c r="D762" s="84" t="s">
        <v>558</v>
      </c>
      <c r="E762" s="84"/>
      <c r="F762" s="16" t="s">
        <v>570</v>
      </c>
      <c r="G762" s="78"/>
    </row>
    <row r="763" customFormat="false" ht="12.75" hidden="false" customHeight="false" outlineLevel="0" collapsed="false">
      <c r="A763" s="15" t="n">
        <v>755</v>
      </c>
      <c r="B763" s="15" t="s">
        <v>556</v>
      </c>
      <c r="C763" s="81" t="s">
        <v>387</v>
      </c>
      <c r="D763" s="84" t="s">
        <v>558</v>
      </c>
      <c r="E763" s="84"/>
      <c r="F763" s="16" t="s">
        <v>571</v>
      </c>
      <c r="G763" s="78"/>
    </row>
    <row r="764" customFormat="false" ht="12.75" hidden="false" customHeight="false" outlineLevel="0" collapsed="false">
      <c r="A764" s="15" t="n">
        <v>756</v>
      </c>
      <c r="B764" s="15" t="s">
        <v>556</v>
      </c>
      <c r="C764" s="81" t="s">
        <v>387</v>
      </c>
      <c r="D764" s="84" t="s">
        <v>558</v>
      </c>
      <c r="E764" s="84"/>
      <c r="F764" s="16" t="s">
        <v>572</v>
      </c>
      <c r="G764" s="78"/>
    </row>
    <row r="765" customFormat="false" ht="12.75" hidden="false" customHeight="false" outlineLevel="0" collapsed="false">
      <c r="A765" s="15" t="n">
        <v>757</v>
      </c>
      <c r="B765" s="15" t="s">
        <v>556</v>
      </c>
      <c r="C765" s="81" t="s">
        <v>387</v>
      </c>
      <c r="D765" s="84" t="s">
        <v>558</v>
      </c>
      <c r="E765" s="84"/>
      <c r="F765" s="16" t="s">
        <v>500</v>
      </c>
      <c r="G765" s="78"/>
    </row>
    <row r="766" customFormat="false" ht="12.75" hidden="false" customHeight="false" outlineLevel="0" collapsed="false">
      <c r="A766" s="15" t="n">
        <v>758</v>
      </c>
      <c r="B766" s="15" t="s">
        <v>556</v>
      </c>
      <c r="C766" s="81" t="s">
        <v>387</v>
      </c>
      <c r="D766" s="84" t="s">
        <v>558</v>
      </c>
      <c r="E766" s="84"/>
      <c r="F766" s="16" t="s">
        <v>573</v>
      </c>
      <c r="G766" s="78"/>
    </row>
    <row r="767" customFormat="false" ht="12.75" hidden="false" customHeight="false" outlineLevel="0" collapsed="false">
      <c r="A767" s="15" t="n">
        <v>759</v>
      </c>
      <c r="B767" s="15" t="s">
        <v>556</v>
      </c>
      <c r="C767" s="81" t="s">
        <v>387</v>
      </c>
      <c r="D767" s="84" t="s">
        <v>558</v>
      </c>
      <c r="E767" s="84"/>
      <c r="F767" s="16" t="s">
        <v>574</v>
      </c>
      <c r="G767" s="78"/>
    </row>
    <row r="768" customFormat="false" ht="12.75" hidden="false" customHeight="false" outlineLevel="0" collapsed="false">
      <c r="A768" s="15" t="n">
        <v>760</v>
      </c>
      <c r="B768" s="16" t="s">
        <v>575</v>
      </c>
      <c r="C768" s="80" t="s">
        <v>576</v>
      </c>
      <c r="D768" s="83" t="s">
        <v>577</v>
      </c>
      <c r="E768" s="83"/>
      <c r="F768" s="16" t="s">
        <v>107</v>
      </c>
      <c r="G768" s="78"/>
    </row>
    <row r="769" customFormat="false" ht="12.75" hidden="false" customHeight="false" outlineLevel="0" collapsed="false">
      <c r="A769" s="15" t="n">
        <v>761</v>
      </c>
      <c r="B769" s="16" t="s">
        <v>575</v>
      </c>
      <c r="C769" s="80" t="s">
        <v>576</v>
      </c>
      <c r="D769" s="83" t="s">
        <v>577</v>
      </c>
      <c r="E769" s="83"/>
      <c r="F769" s="16" t="s">
        <v>280</v>
      </c>
      <c r="G769" s="78"/>
    </row>
    <row r="770" customFormat="false" ht="12.75" hidden="false" customHeight="false" outlineLevel="0" collapsed="false">
      <c r="A770" s="15" t="n">
        <v>762</v>
      </c>
      <c r="B770" s="16" t="s">
        <v>575</v>
      </c>
      <c r="C770" s="80" t="s">
        <v>576</v>
      </c>
      <c r="D770" s="83" t="s">
        <v>577</v>
      </c>
      <c r="E770" s="83"/>
      <c r="F770" s="16" t="s">
        <v>578</v>
      </c>
      <c r="G770" s="78"/>
    </row>
    <row r="771" customFormat="false" ht="12.75" hidden="false" customHeight="false" outlineLevel="0" collapsed="false">
      <c r="A771" s="15" t="n">
        <v>763</v>
      </c>
      <c r="B771" s="16" t="s">
        <v>575</v>
      </c>
      <c r="C771" s="80" t="s">
        <v>576</v>
      </c>
      <c r="D771" s="83" t="s">
        <v>579</v>
      </c>
      <c r="E771" s="83"/>
      <c r="F771" s="16" t="s">
        <v>580</v>
      </c>
      <c r="G771" s="78"/>
    </row>
    <row r="772" customFormat="false" ht="12.75" hidden="false" customHeight="false" outlineLevel="0" collapsed="false">
      <c r="A772" s="15" t="n">
        <v>764</v>
      </c>
      <c r="B772" s="16" t="s">
        <v>575</v>
      </c>
      <c r="C772" s="80" t="s">
        <v>576</v>
      </c>
      <c r="D772" s="83" t="s">
        <v>579</v>
      </c>
      <c r="E772" s="83"/>
      <c r="F772" s="16" t="s">
        <v>81</v>
      </c>
      <c r="G772" s="78"/>
    </row>
    <row r="773" customFormat="false" ht="12.75" hidden="false" customHeight="false" outlineLevel="0" collapsed="false">
      <c r="A773" s="15" t="n">
        <v>765</v>
      </c>
      <c r="B773" s="16" t="s">
        <v>575</v>
      </c>
      <c r="C773" s="80" t="s">
        <v>576</v>
      </c>
      <c r="D773" s="83" t="s">
        <v>581</v>
      </c>
      <c r="E773" s="83"/>
      <c r="F773" s="16" t="s">
        <v>199</v>
      </c>
      <c r="G773" s="78"/>
    </row>
    <row r="774" customFormat="false" ht="12.75" hidden="false" customHeight="false" outlineLevel="0" collapsed="false">
      <c r="A774" s="15" t="n">
        <v>766</v>
      </c>
      <c r="B774" s="16" t="s">
        <v>575</v>
      </c>
      <c r="C774" s="80" t="s">
        <v>576</v>
      </c>
      <c r="D774" s="83" t="s">
        <v>582</v>
      </c>
      <c r="E774" s="83"/>
      <c r="F774" s="16" t="s">
        <v>308</v>
      </c>
      <c r="G774" s="78"/>
    </row>
    <row r="775" customFormat="false" ht="12.75" hidden="false" customHeight="false" outlineLevel="0" collapsed="false">
      <c r="A775" s="15" t="n">
        <v>767</v>
      </c>
      <c r="B775" s="16" t="s">
        <v>575</v>
      </c>
      <c r="C775" s="80" t="s">
        <v>576</v>
      </c>
      <c r="D775" s="83" t="s">
        <v>582</v>
      </c>
      <c r="E775" s="83"/>
      <c r="F775" s="16" t="s">
        <v>68</v>
      </c>
      <c r="G775" s="78"/>
    </row>
    <row r="776" customFormat="false" ht="12.75" hidden="false" customHeight="false" outlineLevel="0" collapsed="false">
      <c r="A776" s="15" t="n">
        <v>768</v>
      </c>
      <c r="B776" s="16" t="s">
        <v>575</v>
      </c>
      <c r="C776" s="80" t="s">
        <v>576</v>
      </c>
      <c r="D776" s="83" t="s">
        <v>582</v>
      </c>
      <c r="E776" s="83"/>
      <c r="F776" s="16" t="s">
        <v>71</v>
      </c>
      <c r="G776" s="78"/>
    </row>
    <row r="777" customFormat="false" ht="12.75" hidden="false" customHeight="false" outlineLevel="0" collapsed="false">
      <c r="A777" s="15" t="n">
        <v>769</v>
      </c>
      <c r="B777" s="16" t="s">
        <v>575</v>
      </c>
      <c r="C777" s="80" t="s">
        <v>576</v>
      </c>
      <c r="D777" s="83" t="s">
        <v>583</v>
      </c>
      <c r="E777" s="83"/>
      <c r="F777" s="16" t="s">
        <v>299</v>
      </c>
      <c r="G777" s="78"/>
    </row>
    <row r="778" customFormat="false" ht="12.75" hidden="false" customHeight="false" outlineLevel="0" collapsed="false">
      <c r="A778" s="15" t="n">
        <v>770</v>
      </c>
      <c r="B778" s="16" t="s">
        <v>575</v>
      </c>
      <c r="C778" s="80" t="s">
        <v>576</v>
      </c>
      <c r="D778" s="83" t="s">
        <v>583</v>
      </c>
      <c r="E778" s="83"/>
      <c r="F778" s="16" t="s">
        <v>51</v>
      </c>
      <c r="G778" s="78"/>
    </row>
    <row r="779" customFormat="false" ht="12.75" hidden="false" customHeight="false" outlineLevel="0" collapsed="false">
      <c r="A779" s="15" t="n">
        <v>771</v>
      </c>
      <c r="B779" s="16" t="s">
        <v>575</v>
      </c>
      <c r="C779" s="80" t="s">
        <v>576</v>
      </c>
      <c r="D779" s="83" t="s">
        <v>583</v>
      </c>
      <c r="E779" s="83"/>
      <c r="F779" s="16" t="s">
        <v>161</v>
      </c>
      <c r="G779" s="78"/>
    </row>
    <row r="780" customFormat="false" ht="12.75" hidden="false" customHeight="false" outlineLevel="0" collapsed="false">
      <c r="A780" s="15" t="n">
        <v>772</v>
      </c>
      <c r="B780" s="16" t="s">
        <v>575</v>
      </c>
      <c r="C780" s="80" t="s">
        <v>576</v>
      </c>
      <c r="D780" s="83" t="s">
        <v>584</v>
      </c>
      <c r="E780" s="83"/>
      <c r="F780" s="16" t="s">
        <v>241</v>
      </c>
      <c r="G780" s="78"/>
    </row>
    <row r="781" customFormat="false" ht="12.75" hidden="false" customHeight="false" outlineLevel="0" collapsed="false">
      <c r="A781" s="15" t="n">
        <v>773</v>
      </c>
      <c r="B781" s="16" t="s">
        <v>575</v>
      </c>
      <c r="C781" s="80" t="s">
        <v>576</v>
      </c>
      <c r="D781" s="83" t="s">
        <v>584</v>
      </c>
      <c r="E781" s="83"/>
      <c r="F781" s="16" t="s">
        <v>121</v>
      </c>
      <c r="G781" s="78"/>
    </row>
    <row r="782" customFormat="false" ht="12.75" hidden="false" customHeight="false" outlineLevel="0" collapsed="false">
      <c r="A782" s="15" t="n">
        <v>774</v>
      </c>
      <c r="B782" s="16" t="s">
        <v>575</v>
      </c>
      <c r="C782" s="80" t="s">
        <v>576</v>
      </c>
      <c r="D782" s="83" t="s">
        <v>584</v>
      </c>
      <c r="E782" s="83"/>
      <c r="F782" s="16" t="s">
        <v>295</v>
      </c>
      <c r="G782" s="78"/>
    </row>
    <row r="783" customFormat="false" ht="12.75" hidden="false" customHeight="false" outlineLevel="0" collapsed="false">
      <c r="A783" s="15" t="n">
        <v>775</v>
      </c>
      <c r="B783" s="16" t="s">
        <v>575</v>
      </c>
      <c r="C783" s="80" t="s">
        <v>576</v>
      </c>
      <c r="D783" s="83" t="s">
        <v>584</v>
      </c>
      <c r="E783" s="83"/>
      <c r="F783" s="16" t="s">
        <v>276</v>
      </c>
      <c r="G783" s="78"/>
    </row>
    <row r="784" customFormat="false" ht="12.75" hidden="false" customHeight="false" outlineLevel="0" collapsed="false">
      <c r="A784" s="15" t="n">
        <v>776</v>
      </c>
      <c r="B784" s="16" t="s">
        <v>575</v>
      </c>
      <c r="C784" s="80" t="s">
        <v>576</v>
      </c>
      <c r="D784" s="83" t="s">
        <v>584</v>
      </c>
      <c r="E784" s="83"/>
      <c r="F784" s="16" t="s">
        <v>65</v>
      </c>
      <c r="G784" s="78"/>
    </row>
    <row r="785" customFormat="false" ht="12.75" hidden="false" customHeight="false" outlineLevel="0" collapsed="false">
      <c r="A785" s="15" t="n">
        <v>777</v>
      </c>
      <c r="B785" s="16" t="s">
        <v>575</v>
      </c>
      <c r="C785" s="80" t="s">
        <v>576</v>
      </c>
      <c r="D785" s="83" t="s">
        <v>584</v>
      </c>
      <c r="E785" s="83"/>
      <c r="F785" s="16" t="s">
        <v>310</v>
      </c>
      <c r="G785" s="78"/>
    </row>
    <row r="786" customFormat="false" ht="12.75" hidden="false" customHeight="false" outlineLevel="0" collapsed="false">
      <c r="A786" s="15" t="n">
        <v>778</v>
      </c>
      <c r="B786" s="16" t="s">
        <v>575</v>
      </c>
      <c r="C786" s="80" t="s">
        <v>576</v>
      </c>
      <c r="D786" s="83" t="s">
        <v>584</v>
      </c>
      <c r="E786" s="83"/>
      <c r="F786" s="16" t="s">
        <v>211</v>
      </c>
      <c r="G786" s="78"/>
    </row>
    <row r="787" customFormat="false" ht="12.75" hidden="false" customHeight="false" outlineLevel="0" collapsed="false">
      <c r="A787" s="15" t="n">
        <v>779</v>
      </c>
      <c r="B787" s="16" t="s">
        <v>575</v>
      </c>
      <c r="C787" s="80" t="s">
        <v>576</v>
      </c>
      <c r="D787" s="83" t="s">
        <v>584</v>
      </c>
      <c r="E787" s="83"/>
      <c r="F787" s="16" t="s">
        <v>37</v>
      </c>
      <c r="G787" s="78"/>
    </row>
    <row r="788" customFormat="false" ht="12.75" hidden="false" customHeight="false" outlineLevel="0" collapsed="false">
      <c r="A788" s="15" t="n">
        <v>780</v>
      </c>
      <c r="B788" s="16" t="s">
        <v>575</v>
      </c>
      <c r="C788" s="80" t="s">
        <v>576</v>
      </c>
      <c r="D788" s="83" t="s">
        <v>584</v>
      </c>
      <c r="E788" s="83"/>
      <c r="F788" s="16" t="s">
        <v>73</v>
      </c>
      <c r="G788" s="78"/>
    </row>
    <row r="789" customFormat="false" ht="12.75" hidden="false" customHeight="false" outlineLevel="0" collapsed="false">
      <c r="A789" s="15" t="n">
        <v>781</v>
      </c>
      <c r="B789" s="16" t="s">
        <v>575</v>
      </c>
      <c r="C789" s="80" t="s">
        <v>576</v>
      </c>
      <c r="D789" s="83" t="s">
        <v>584</v>
      </c>
      <c r="E789" s="83"/>
      <c r="F789" s="16" t="s">
        <v>184</v>
      </c>
      <c r="G789" s="78"/>
    </row>
    <row r="790" customFormat="false" ht="12.75" hidden="false" customHeight="false" outlineLevel="0" collapsed="false">
      <c r="A790" s="15" t="n">
        <v>782</v>
      </c>
      <c r="B790" s="16" t="s">
        <v>575</v>
      </c>
      <c r="C790" s="80" t="s">
        <v>576</v>
      </c>
      <c r="D790" s="83" t="s">
        <v>584</v>
      </c>
      <c r="E790" s="83"/>
      <c r="F790" s="16" t="s">
        <v>369</v>
      </c>
      <c r="G790" s="78"/>
    </row>
    <row r="791" customFormat="false" ht="12.75" hidden="false" customHeight="false" outlineLevel="0" collapsed="false">
      <c r="A791" s="15" t="n">
        <v>783</v>
      </c>
      <c r="B791" s="16" t="s">
        <v>575</v>
      </c>
      <c r="C791" s="80" t="s">
        <v>576</v>
      </c>
      <c r="D791" s="83" t="s">
        <v>584</v>
      </c>
      <c r="E791" s="83"/>
      <c r="F791" s="16" t="s">
        <v>149</v>
      </c>
      <c r="G791" s="78"/>
    </row>
    <row r="792" customFormat="false" ht="12.75" hidden="false" customHeight="false" outlineLevel="0" collapsed="false">
      <c r="A792" s="15" t="n">
        <v>784</v>
      </c>
      <c r="B792" s="16" t="s">
        <v>575</v>
      </c>
      <c r="C792" s="80" t="s">
        <v>576</v>
      </c>
      <c r="D792" s="83" t="s">
        <v>584</v>
      </c>
      <c r="E792" s="83"/>
      <c r="F792" s="16" t="s">
        <v>269</v>
      </c>
      <c r="G792" s="78"/>
    </row>
    <row r="793" customFormat="false" ht="12.75" hidden="false" customHeight="false" outlineLevel="0" collapsed="false">
      <c r="A793" s="15" t="n">
        <v>785</v>
      </c>
      <c r="B793" s="16" t="s">
        <v>575</v>
      </c>
      <c r="C793" s="80" t="s">
        <v>576</v>
      </c>
      <c r="D793" s="83" t="s">
        <v>584</v>
      </c>
      <c r="E793" s="83"/>
      <c r="F793" s="16" t="s">
        <v>70</v>
      </c>
      <c r="G793" s="78"/>
    </row>
    <row r="794" customFormat="false" ht="12.75" hidden="false" customHeight="false" outlineLevel="0" collapsed="false">
      <c r="A794" s="15" t="n">
        <v>786</v>
      </c>
      <c r="B794" s="16" t="s">
        <v>575</v>
      </c>
      <c r="C794" s="80" t="s">
        <v>576</v>
      </c>
      <c r="D794" s="83" t="s">
        <v>585</v>
      </c>
      <c r="E794" s="83"/>
      <c r="F794" s="16" t="s">
        <v>532</v>
      </c>
      <c r="G794" s="78"/>
    </row>
    <row r="795" customFormat="false" ht="12.75" hidden="false" customHeight="false" outlineLevel="0" collapsed="false">
      <c r="A795" s="15" t="n">
        <v>787</v>
      </c>
      <c r="B795" s="16" t="s">
        <v>575</v>
      </c>
      <c r="C795" s="80" t="s">
        <v>576</v>
      </c>
      <c r="D795" s="83" t="s">
        <v>585</v>
      </c>
      <c r="E795" s="83"/>
      <c r="F795" s="16" t="s">
        <v>259</v>
      </c>
      <c r="G795" s="78"/>
    </row>
    <row r="796" customFormat="false" ht="12.75" hidden="false" customHeight="false" outlineLevel="0" collapsed="false">
      <c r="A796" s="15" t="n">
        <v>788</v>
      </c>
      <c r="B796" s="16" t="s">
        <v>575</v>
      </c>
      <c r="C796" s="80" t="s">
        <v>576</v>
      </c>
      <c r="D796" s="83" t="s">
        <v>585</v>
      </c>
      <c r="E796" s="83"/>
      <c r="F796" s="16" t="s">
        <v>586</v>
      </c>
      <c r="G796" s="78"/>
    </row>
    <row r="797" customFormat="false" ht="12.75" hidden="false" customHeight="false" outlineLevel="0" collapsed="false">
      <c r="A797" s="15" t="n">
        <v>789</v>
      </c>
      <c r="B797" s="16" t="s">
        <v>575</v>
      </c>
      <c r="C797" s="80" t="s">
        <v>576</v>
      </c>
      <c r="D797" s="83" t="s">
        <v>585</v>
      </c>
      <c r="E797" s="83"/>
      <c r="F797" s="16" t="s">
        <v>47</v>
      </c>
      <c r="G797" s="78"/>
    </row>
    <row r="798" customFormat="false" ht="12.75" hidden="false" customHeight="false" outlineLevel="0" collapsed="false">
      <c r="A798" s="15" t="n">
        <v>790</v>
      </c>
      <c r="B798" s="16" t="s">
        <v>575</v>
      </c>
      <c r="C798" s="80" t="s">
        <v>576</v>
      </c>
      <c r="D798" s="83" t="s">
        <v>585</v>
      </c>
      <c r="E798" s="83"/>
      <c r="F798" s="16" t="s">
        <v>258</v>
      </c>
      <c r="G798" s="78"/>
    </row>
    <row r="799" customFormat="false" ht="12.75" hidden="false" customHeight="false" outlineLevel="0" collapsed="false">
      <c r="A799" s="15" t="n">
        <v>791</v>
      </c>
      <c r="B799" s="16" t="s">
        <v>575</v>
      </c>
      <c r="C799" s="80" t="s">
        <v>576</v>
      </c>
      <c r="D799" s="83" t="s">
        <v>585</v>
      </c>
      <c r="E799" s="83"/>
      <c r="F799" s="16" t="s">
        <v>103</v>
      </c>
      <c r="G799" s="78"/>
    </row>
    <row r="800" customFormat="false" ht="12.75" hidden="false" customHeight="false" outlineLevel="0" collapsed="false">
      <c r="A800" s="15" t="n">
        <v>792</v>
      </c>
      <c r="B800" s="16" t="s">
        <v>575</v>
      </c>
      <c r="C800" s="80" t="s">
        <v>576</v>
      </c>
      <c r="D800" s="83" t="s">
        <v>585</v>
      </c>
      <c r="E800" s="83"/>
      <c r="F800" s="16" t="s">
        <v>148</v>
      </c>
      <c r="G800" s="78"/>
    </row>
    <row r="801" customFormat="false" ht="12.75" hidden="false" customHeight="false" outlineLevel="0" collapsed="false">
      <c r="A801" s="15" t="n">
        <v>793</v>
      </c>
      <c r="B801" s="16" t="s">
        <v>575</v>
      </c>
      <c r="C801" s="80" t="s">
        <v>576</v>
      </c>
      <c r="D801" s="83" t="s">
        <v>585</v>
      </c>
      <c r="E801" s="83"/>
      <c r="F801" s="16" t="s">
        <v>40</v>
      </c>
      <c r="G801" s="78"/>
    </row>
    <row r="802" customFormat="false" ht="12.75" hidden="false" customHeight="false" outlineLevel="0" collapsed="false">
      <c r="A802" s="15" t="n">
        <v>794</v>
      </c>
      <c r="B802" s="16" t="s">
        <v>575</v>
      </c>
      <c r="C802" s="80" t="s">
        <v>576</v>
      </c>
      <c r="D802" s="83" t="s">
        <v>585</v>
      </c>
      <c r="E802" s="83"/>
      <c r="F802" s="16" t="s">
        <v>67</v>
      </c>
      <c r="G802" s="78"/>
    </row>
    <row r="803" customFormat="false" ht="12.75" hidden="false" customHeight="false" outlineLevel="0" collapsed="false">
      <c r="A803" s="15" t="n">
        <v>795</v>
      </c>
      <c r="B803" s="16" t="s">
        <v>575</v>
      </c>
      <c r="C803" s="80" t="s">
        <v>576</v>
      </c>
      <c r="D803" s="83" t="s">
        <v>585</v>
      </c>
      <c r="E803" s="83"/>
      <c r="F803" s="16" t="s">
        <v>176</v>
      </c>
      <c r="G803" s="78"/>
    </row>
    <row r="804" customFormat="false" ht="12.75" hidden="false" customHeight="false" outlineLevel="0" collapsed="false">
      <c r="A804" s="15" t="n">
        <v>796</v>
      </c>
      <c r="B804" s="16" t="s">
        <v>575</v>
      </c>
      <c r="C804" s="80" t="s">
        <v>576</v>
      </c>
      <c r="D804" s="83" t="s">
        <v>585</v>
      </c>
      <c r="E804" s="83"/>
      <c r="F804" s="16" t="s">
        <v>101</v>
      </c>
      <c r="G804" s="78"/>
    </row>
    <row r="805" customFormat="false" ht="12.75" hidden="false" customHeight="false" outlineLevel="0" collapsed="false">
      <c r="A805" s="15" t="n">
        <v>797</v>
      </c>
      <c r="B805" s="16" t="s">
        <v>575</v>
      </c>
      <c r="C805" s="80" t="s">
        <v>576</v>
      </c>
      <c r="D805" s="83" t="s">
        <v>585</v>
      </c>
      <c r="E805" s="83"/>
      <c r="F805" s="16" t="s">
        <v>80</v>
      </c>
      <c r="G805" s="78"/>
    </row>
    <row r="806" customFormat="false" ht="12.75" hidden="false" customHeight="false" outlineLevel="0" collapsed="false">
      <c r="A806" s="15" t="n">
        <v>798</v>
      </c>
      <c r="B806" s="16" t="s">
        <v>575</v>
      </c>
      <c r="C806" s="80" t="s">
        <v>576</v>
      </c>
      <c r="D806" s="83" t="s">
        <v>585</v>
      </c>
      <c r="E806" s="83"/>
      <c r="F806" s="16" t="s">
        <v>154</v>
      </c>
      <c r="G806" s="78"/>
    </row>
    <row r="807" customFormat="false" ht="12.75" hidden="false" customHeight="false" outlineLevel="0" collapsed="false">
      <c r="A807" s="15" t="n">
        <v>799</v>
      </c>
      <c r="B807" s="16" t="s">
        <v>575</v>
      </c>
      <c r="C807" s="80" t="s">
        <v>576</v>
      </c>
      <c r="D807" s="83" t="s">
        <v>585</v>
      </c>
      <c r="E807" s="83"/>
      <c r="F807" s="16" t="s">
        <v>201</v>
      </c>
      <c r="G807" s="78"/>
    </row>
    <row r="808" customFormat="false" ht="12.75" hidden="false" customHeight="false" outlineLevel="0" collapsed="false">
      <c r="A808" s="15" t="n">
        <v>800</v>
      </c>
      <c r="B808" s="16" t="s">
        <v>575</v>
      </c>
      <c r="C808" s="80" t="s">
        <v>576</v>
      </c>
      <c r="D808" s="83" t="s">
        <v>585</v>
      </c>
      <c r="E808" s="83"/>
      <c r="F808" s="16" t="s">
        <v>36</v>
      </c>
      <c r="G808" s="78"/>
    </row>
    <row r="809" customFormat="false" ht="12.75" hidden="false" customHeight="false" outlineLevel="0" collapsed="false">
      <c r="A809" s="15" t="n">
        <v>801</v>
      </c>
      <c r="B809" s="16" t="s">
        <v>575</v>
      </c>
      <c r="C809" s="80" t="s">
        <v>576</v>
      </c>
      <c r="D809" s="83" t="s">
        <v>585</v>
      </c>
      <c r="E809" s="83"/>
      <c r="F809" s="16" t="s">
        <v>10</v>
      </c>
      <c r="G809" s="78"/>
    </row>
    <row r="810" customFormat="false" ht="12.75" hidden="false" customHeight="false" outlineLevel="0" collapsed="false">
      <c r="A810" s="15" t="n">
        <v>802</v>
      </c>
      <c r="B810" s="16" t="s">
        <v>575</v>
      </c>
      <c r="C810" s="80" t="s">
        <v>576</v>
      </c>
      <c r="D810" s="83" t="s">
        <v>585</v>
      </c>
      <c r="E810" s="83"/>
      <c r="F810" s="16" t="s">
        <v>174</v>
      </c>
      <c r="G810" s="78"/>
    </row>
    <row r="811" customFormat="false" ht="12.75" hidden="false" customHeight="false" outlineLevel="0" collapsed="false">
      <c r="A811" s="15" t="n">
        <v>803</v>
      </c>
      <c r="B811" s="16" t="s">
        <v>575</v>
      </c>
      <c r="C811" s="80" t="s">
        <v>576</v>
      </c>
      <c r="D811" s="83" t="s">
        <v>585</v>
      </c>
      <c r="E811" s="83"/>
      <c r="F811" s="16" t="s">
        <v>282</v>
      </c>
      <c r="G811" s="78"/>
    </row>
    <row r="812" customFormat="false" ht="12.75" hidden="false" customHeight="false" outlineLevel="0" collapsed="false">
      <c r="A812" s="15" t="n">
        <v>804</v>
      </c>
      <c r="B812" s="16" t="s">
        <v>575</v>
      </c>
      <c r="C812" s="80" t="s">
        <v>576</v>
      </c>
      <c r="D812" s="83" t="s">
        <v>585</v>
      </c>
      <c r="E812" s="83"/>
      <c r="F812" s="16" t="s">
        <v>175</v>
      </c>
      <c r="G812" s="78"/>
    </row>
    <row r="813" customFormat="false" ht="12.75" hidden="false" customHeight="false" outlineLevel="0" collapsed="false">
      <c r="A813" s="15" t="n">
        <v>805</v>
      </c>
      <c r="B813" s="16" t="s">
        <v>575</v>
      </c>
      <c r="C813" s="80" t="s">
        <v>576</v>
      </c>
      <c r="D813" s="83" t="s">
        <v>585</v>
      </c>
      <c r="E813" s="83"/>
      <c r="F813" s="16" t="s">
        <v>45</v>
      </c>
      <c r="G813" s="78"/>
    </row>
    <row r="814" customFormat="false" ht="12.75" hidden="false" customHeight="false" outlineLevel="0" collapsed="false">
      <c r="A814" s="15" t="n">
        <v>806</v>
      </c>
      <c r="B814" s="16" t="s">
        <v>575</v>
      </c>
      <c r="C814" s="80" t="s">
        <v>576</v>
      </c>
      <c r="D814" s="83" t="s">
        <v>585</v>
      </c>
      <c r="E814" s="83"/>
      <c r="F814" s="16" t="s">
        <v>113</v>
      </c>
      <c r="G814" s="78"/>
    </row>
    <row r="815" customFormat="false" ht="12.75" hidden="false" customHeight="false" outlineLevel="0" collapsed="false">
      <c r="A815" s="15" t="n">
        <v>807</v>
      </c>
      <c r="B815" s="16" t="s">
        <v>575</v>
      </c>
      <c r="C815" s="80" t="s">
        <v>576</v>
      </c>
      <c r="D815" s="83" t="s">
        <v>585</v>
      </c>
      <c r="E815" s="83"/>
      <c r="F815" s="16" t="s">
        <v>91</v>
      </c>
      <c r="G815" s="78"/>
    </row>
    <row r="816" customFormat="false" ht="12.75" hidden="false" customHeight="false" outlineLevel="0" collapsed="false">
      <c r="A816" s="15" t="n">
        <v>808</v>
      </c>
      <c r="B816" s="16" t="s">
        <v>575</v>
      </c>
      <c r="C816" s="80" t="s">
        <v>576</v>
      </c>
      <c r="D816" s="83" t="s">
        <v>585</v>
      </c>
      <c r="E816" s="83"/>
      <c r="F816" s="16" t="s">
        <v>156</v>
      </c>
      <c r="G816" s="78"/>
    </row>
    <row r="817" customFormat="false" ht="12.75" hidden="false" customHeight="false" outlineLevel="0" collapsed="false">
      <c r="A817" s="15" t="n">
        <v>809</v>
      </c>
      <c r="B817" s="16" t="s">
        <v>575</v>
      </c>
      <c r="C817" s="80" t="s">
        <v>576</v>
      </c>
      <c r="D817" s="83" t="s">
        <v>585</v>
      </c>
      <c r="E817" s="83"/>
      <c r="F817" s="16" t="s">
        <v>82</v>
      </c>
      <c r="G817" s="78"/>
    </row>
    <row r="818" customFormat="false" ht="12.75" hidden="false" customHeight="false" outlineLevel="0" collapsed="false">
      <c r="A818" s="15" t="n">
        <v>810</v>
      </c>
      <c r="B818" s="16" t="s">
        <v>575</v>
      </c>
      <c r="C818" s="80" t="s">
        <v>576</v>
      </c>
      <c r="D818" s="83" t="s">
        <v>585</v>
      </c>
      <c r="E818" s="83"/>
      <c r="F818" s="16" t="s">
        <v>102</v>
      </c>
      <c r="G818" s="78"/>
    </row>
    <row r="819" customFormat="false" ht="12.75" hidden="false" customHeight="false" outlineLevel="0" collapsed="false">
      <c r="A819" s="15" t="n">
        <v>811</v>
      </c>
      <c r="B819" s="16" t="s">
        <v>575</v>
      </c>
      <c r="C819" s="80" t="s">
        <v>576</v>
      </c>
      <c r="D819" s="83" t="s">
        <v>585</v>
      </c>
      <c r="E819" s="83"/>
      <c r="F819" s="16" t="s">
        <v>267</v>
      </c>
      <c r="G819" s="78"/>
    </row>
    <row r="820" customFormat="false" ht="12.75" hidden="false" customHeight="false" outlineLevel="0" collapsed="false">
      <c r="A820" s="15" t="n">
        <v>812</v>
      </c>
      <c r="B820" s="16" t="s">
        <v>575</v>
      </c>
      <c r="C820" s="80" t="s">
        <v>576</v>
      </c>
      <c r="D820" s="83" t="s">
        <v>585</v>
      </c>
      <c r="E820" s="83"/>
      <c r="F820" s="16" t="s">
        <v>118</v>
      </c>
      <c r="G820" s="78"/>
    </row>
    <row r="821" customFormat="false" ht="12.75" hidden="false" customHeight="false" outlineLevel="0" collapsed="false">
      <c r="A821" s="15" t="n">
        <v>813</v>
      </c>
      <c r="B821" s="16" t="s">
        <v>575</v>
      </c>
      <c r="C821" s="80" t="s">
        <v>576</v>
      </c>
      <c r="D821" s="83" t="s">
        <v>585</v>
      </c>
      <c r="E821" s="83"/>
      <c r="F821" s="16" t="s">
        <v>27</v>
      </c>
      <c r="G821" s="78"/>
    </row>
    <row r="822" customFormat="false" ht="12.75" hidden="false" customHeight="false" outlineLevel="0" collapsed="false">
      <c r="A822" s="15" t="n">
        <v>814</v>
      </c>
      <c r="B822" s="16" t="s">
        <v>575</v>
      </c>
      <c r="C822" s="80" t="s">
        <v>576</v>
      </c>
      <c r="D822" s="83" t="s">
        <v>585</v>
      </c>
      <c r="E822" s="83"/>
      <c r="F822" s="16" t="s">
        <v>587</v>
      </c>
      <c r="G822" s="78"/>
    </row>
    <row r="823" customFormat="false" ht="12.75" hidden="false" customHeight="false" outlineLevel="0" collapsed="false">
      <c r="A823" s="15" t="n">
        <v>815</v>
      </c>
      <c r="B823" s="16" t="s">
        <v>575</v>
      </c>
      <c r="C823" s="80" t="s">
        <v>576</v>
      </c>
      <c r="D823" s="83" t="s">
        <v>585</v>
      </c>
      <c r="E823" s="83"/>
      <c r="F823" s="16" t="s">
        <v>122</v>
      </c>
      <c r="G823" s="78"/>
    </row>
    <row r="824" customFormat="false" ht="12.75" hidden="false" customHeight="false" outlineLevel="0" collapsed="false">
      <c r="A824" s="15" t="n">
        <v>816</v>
      </c>
      <c r="B824" s="16" t="s">
        <v>575</v>
      </c>
      <c r="C824" s="80" t="s">
        <v>576</v>
      </c>
      <c r="D824" s="83" t="s">
        <v>585</v>
      </c>
      <c r="E824" s="83"/>
      <c r="F824" s="16" t="s">
        <v>55</v>
      </c>
      <c r="G824" s="78"/>
    </row>
    <row r="825" customFormat="false" ht="12.75" hidden="false" customHeight="false" outlineLevel="0" collapsed="false">
      <c r="A825" s="15" t="n">
        <v>817</v>
      </c>
      <c r="B825" s="16" t="s">
        <v>575</v>
      </c>
      <c r="C825" s="80" t="s">
        <v>576</v>
      </c>
      <c r="D825" s="83" t="s">
        <v>585</v>
      </c>
      <c r="E825" s="83"/>
      <c r="F825" s="16" t="s">
        <v>536</v>
      </c>
      <c r="G825" s="78"/>
    </row>
    <row r="826" customFormat="false" ht="12.75" hidden="false" customHeight="false" outlineLevel="0" collapsed="false">
      <c r="A826" s="15" t="n">
        <v>818</v>
      </c>
      <c r="B826" s="16" t="s">
        <v>575</v>
      </c>
      <c r="C826" s="80" t="s">
        <v>576</v>
      </c>
      <c r="D826" s="83" t="s">
        <v>585</v>
      </c>
      <c r="E826" s="83"/>
      <c r="F826" s="16" t="s">
        <v>237</v>
      </c>
      <c r="G826" s="78"/>
    </row>
    <row r="827" customFormat="false" ht="12.75" hidden="false" customHeight="false" outlineLevel="0" collapsed="false">
      <c r="A827" s="15" t="n">
        <v>819</v>
      </c>
      <c r="B827" s="16" t="s">
        <v>575</v>
      </c>
      <c r="C827" s="80" t="s">
        <v>576</v>
      </c>
      <c r="D827" s="83" t="s">
        <v>585</v>
      </c>
      <c r="E827" s="83"/>
      <c r="F827" s="16" t="s">
        <v>588</v>
      </c>
      <c r="G827" s="78"/>
    </row>
    <row r="828" customFormat="false" ht="12.75" hidden="false" customHeight="false" outlineLevel="0" collapsed="false">
      <c r="A828" s="15" t="n">
        <v>820</v>
      </c>
      <c r="B828" s="16" t="s">
        <v>575</v>
      </c>
      <c r="C828" s="80" t="s">
        <v>576</v>
      </c>
      <c r="D828" s="83" t="s">
        <v>585</v>
      </c>
      <c r="E828" s="83"/>
      <c r="F828" s="16" t="s">
        <v>225</v>
      </c>
      <c r="G828" s="78"/>
    </row>
    <row r="829" customFormat="false" ht="12.75" hidden="false" customHeight="false" outlineLevel="0" collapsed="false">
      <c r="A829" s="15" t="n">
        <v>821</v>
      </c>
      <c r="B829" s="16" t="s">
        <v>575</v>
      </c>
      <c r="C829" s="80" t="s">
        <v>576</v>
      </c>
      <c r="D829" s="83" t="s">
        <v>585</v>
      </c>
      <c r="E829" s="83"/>
      <c r="F829" s="16" t="s">
        <v>22</v>
      </c>
      <c r="G829" s="78"/>
    </row>
    <row r="830" customFormat="false" ht="12.75" hidden="false" customHeight="false" outlineLevel="0" collapsed="false">
      <c r="A830" s="15" t="n">
        <v>822</v>
      </c>
      <c r="B830" s="16" t="s">
        <v>575</v>
      </c>
      <c r="C830" s="80" t="s">
        <v>576</v>
      </c>
      <c r="D830" s="83" t="s">
        <v>585</v>
      </c>
      <c r="E830" s="83"/>
      <c r="F830" s="16" t="s">
        <v>72</v>
      </c>
      <c r="G830" s="78"/>
    </row>
    <row r="831" customFormat="false" ht="12.75" hidden="false" customHeight="false" outlineLevel="0" collapsed="false">
      <c r="A831" s="15" t="n">
        <v>823</v>
      </c>
      <c r="B831" s="16" t="s">
        <v>575</v>
      </c>
      <c r="C831" s="80" t="s">
        <v>576</v>
      </c>
      <c r="D831" s="83" t="s">
        <v>585</v>
      </c>
      <c r="E831" s="83"/>
      <c r="F831" s="16" t="s">
        <v>52</v>
      </c>
      <c r="G831" s="78"/>
    </row>
    <row r="832" customFormat="false" ht="12.75" hidden="false" customHeight="false" outlineLevel="0" collapsed="false">
      <c r="A832" s="15" t="n">
        <v>824</v>
      </c>
      <c r="B832" s="16" t="s">
        <v>575</v>
      </c>
      <c r="C832" s="80" t="s">
        <v>576</v>
      </c>
      <c r="D832" s="83" t="s">
        <v>585</v>
      </c>
      <c r="E832" s="83"/>
      <c r="F832" s="16" t="s">
        <v>268</v>
      </c>
      <c r="G832" s="78"/>
    </row>
    <row r="833" customFormat="false" ht="12.75" hidden="false" customHeight="false" outlineLevel="0" collapsed="false">
      <c r="A833" s="15" t="n">
        <v>825</v>
      </c>
      <c r="B833" s="16" t="s">
        <v>575</v>
      </c>
      <c r="C833" s="80" t="s">
        <v>576</v>
      </c>
      <c r="D833" s="83" t="s">
        <v>585</v>
      </c>
      <c r="E833" s="83"/>
      <c r="F833" s="16" t="s">
        <v>158</v>
      </c>
      <c r="G833" s="78"/>
    </row>
    <row r="834" customFormat="false" ht="12.75" hidden="false" customHeight="false" outlineLevel="0" collapsed="false">
      <c r="A834" s="15" t="n">
        <v>826</v>
      </c>
      <c r="B834" s="16" t="s">
        <v>575</v>
      </c>
      <c r="C834" s="80" t="s">
        <v>576</v>
      </c>
      <c r="D834" s="83" t="s">
        <v>585</v>
      </c>
      <c r="E834" s="83"/>
      <c r="F834" s="16" t="s">
        <v>31</v>
      </c>
      <c r="G834" s="78"/>
    </row>
    <row r="835" customFormat="false" ht="12.75" hidden="false" customHeight="false" outlineLevel="0" collapsed="false">
      <c r="A835" s="15" t="n">
        <v>827</v>
      </c>
      <c r="B835" s="16" t="s">
        <v>575</v>
      </c>
      <c r="C835" s="80" t="s">
        <v>576</v>
      </c>
      <c r="D835" s="83" t="s">
        <v>585</v>
      </c>
      <c r="E835" s="83"/>
      <c r="F835" s="16" t="s">
        <v>213</v>
      </c>
      <c r="G835" s="78"/>
    </row>
    <row r="836" customFormat="false" ht="12.75" hidden="false" customHeight="false" outlineLevel="0" collapsed="false">
      <c r="A836" s="15" t="n">
        <v>828</v>
      </c>
      <c r="B836" s="16" t="s">
        <v>575</v>
      </c>
      <c r="C836" s="80" t="s">
        <v>576</v>
      </c>
      <c r="D836" s="83" t="s">
        <v>585</v>
      </c>
      <c r="E836" s="83"/>
      <c r="F836" s="16" t="s">
        <v>217</v>
      </c>
      <c r="G836" s="78"/>
    </row>
    <row r="837" customFormat="false" ht="12.75" hidden="false" customHeight="false" outlineLevel="0" collapsed="false">
      <c r="A837" s="15" t="n">
        <v>829</v>
      </c>
      <c r="B837" s="16" t="s">
        <v>575</v>
      </c>
      <c r="C837" s="80" t="s">
        <v>576</v>
      </c>
      <c r="D837" s="83" t="s">
        <v>585</v>
      </c>
      <c r="E837" s="83"/>
      <c r="F837" s="16" t="s">
        <v>256</v>
      </c>
      <c r="G837" s="78"/>
    </row>
    <row r="838" customFormat="false" ht="12.75" hidden="false" customHeight="false" outlineLevel="0" collapsed="false">
      <c r="A838" s="15" t="n">
        <v>830</v>
      </c>
      <c r="B838" s="16" t="s">
        <v>575</v>
      </c>
      <c r="C838" s="80" t="s">
        <v>576</v>
      </c>
      <c r="D838" s="83" t="s">
        <v>585</v>
      </c>
      <c r="E838" s="83"/>
      <c r="F838" s="16" t="s">
        <v>141</v>
      </c>
      <c r="G838" s="78"/>
    </row>
    <row r="839" customFormat="false" ht="12.75" hidden="false" customHeight="false" outlineLevel="0" collapsed="false">
      <c r="A839" s="15" t="n">
        <v>831</v>
      </c>
      <c r="B839" s="16" t="s">
        <v>575</v>
      </c>
      <c r="C839" s="80" t="s">
        <v>576</v>
      </c>
      <c r="D839" s="83" t="s">
        <v>585</v>
      </c>
      <c r="E839" s="83"/>
      <c r="F839" s="16" t="s">
        <v>589</v>
      </c>
      <c r="G839" s="78"/>
    </row>
    <row r="840" customFormat="false" ht="12.75" hidden="false" customHeight="false" outlineLevel="0" collapsed="false">
      <c r="A840" s="15" t="n">
        <v>832</v>
      </c>
      <c r="B840" s="16" t="s">
        <v>575</v>
      </c>
      <c r="C840" s="80" t="s">
        <v>576</v>
      </c>
      <c r="D840" s="83" t="s">
        <v>585</v>
      </c>
      <c r="E840" s="83"/>
      <c r="F840" s="16" t="s">
        <v>157</v>
      </c>
      <c r="G840" s="78"/>
    </row>
    <row r="841" customFormat="false" ht="12.75" hidden="false" customHeight="false" outlineLevel="0" collapsed="false">
      <c r="A841" s="15" t="n">
        <v>833</v>
      </c>
      <c r="B841" s="16" t="s">
        <v>575</v>
      </c>
      <c r="C841" s="80" t="s">
        <v>576</v>
      </c>
      <c r="D841" s="83" t="s">
        <v>585</v>
      </c>
      <c r="E841" s="83"/>
      <c r="F841" s="16" t="s">
        <v>291</v>
      </c>
      <c r="G841" s="78"/>
    </row>
    <row r="842" customFormat="false" ht="12.75" hidden="false" customHeight="false" outlineLevel="0" collapsed="false">
      <c r="A842" s="15" t="n">
        <v>834</v>
      </c>
      <c r="B842" s="16" t="s">
        <v>575</v>
      </c>
      <c r="C842" s="80" t="s">
        <v>576</v>
      </c>
      <c r="D842" s="83" t="s">
        <v>585</v>
      </c>
      <c r="E842" s="83"/>
      <c r="F842" s="16" t="s">
        <v>129</v>
      </c>
      <c r="G842" s="78"/>
    </row>
    <row r="843" customFormat="false" ht="12.75" hidden="false" customHeight="false" outlineLevel="0" collapsed="false">
      <c r="A843" s="15" t="n">
        <v>835</v>
      </c>
      <c r="B843" s="16" t="s">
        <v>575</v>
      </c>
      <c r="C843" s="80" t="s">
        <v>576</v>
      </c>
      <c r="D843" s="83" t="s">
        <v>585</v>
      </c>
      <c r="E843" s="83"/>
      <c r="F843" s="16" t="s">
        <v>288</v>
      </c>
      <c r="G843" s="78"/>
    </row>
    <row r="844" customFormat="false" ht="12.75" hidden="false" customHeight="false" outlineLevel="0" collapsed="false">
      <c r="A844" s="15" t="n">
        <v>836</v>
      </c>
      <c r="B844" s="16" t="s">
        <v>575</v>
      </c>
      <c r="C844" s="80" t="s">
        <v>576</v>
      </c>
      <c r="D844" s="83" t="s">
        <v>585</v>
      </c>
      <c r="E844" s="83"/>
      <c r="F844" s="16" t="s">
        <v>35</v>
      </c>
      <c r="G844" s="78"/>
    </row>
    <row r="845" customFormat="false" ht="12.75" hidden="false" customHeight="false" outlineLevel="0" collapsed="false">
      <c r="A845" s="15" t="n">
        <v>837</v>
      </c>
      <c r="B845" s="16" t="s">
        <v>575</v>
      </c>
      <c r="C845" s="80" t="s">
        <v>576</v>
      </c>
      <c r="D845" s="83" t="s">
        <v>585</v>
      </c>
      <c r="E845" s="83"/>
      <c r="F845" s="16" t="s">
        <v>242</v>
      </c>
      <c r="G845" s="78"/>
    </row>
    <row r="846" customFormat="false" ht="12.75" hidden="false" customHeight="false" outlineLevel="0" collapsed="false">
      <c r="A846" s="15" t="n">
        <v>838</v>
      </c>
      <c r="B846" s="16" t="s">
        <v>575</v>
      </c>
      <c r="C846" s="80" t="s">
        <v>576</v>
      </c>
      <c r="D846" s="83" t="s">
        <v>585</v>
      </c>
      <c r="E846" s="83"/>
      <c r="F846" s="16" t="s">
        <v>590</v>
      </c>
      <c r="G846" s="78"/>
    </row>
    <row r="847" customFormat="false" ht="12.75" hidden="false" customHeight="false" outlineLevel="0" collapsed="false">
      <c r="A847" s="15" t="n">
        <v>839</v>
      </c>
      <c r="B847" s="16" t="s">
        <v>575</v>
      </c>
      <c r="C847" s="80" t="s">
        <v>576</v>
      </c>
      <c r="D847" s="83" t="s">
        <v>585</v>
      </c>
      <c r="E847" s="83"/>
      <c r="F847" s="16" t="s">
        <v>147</v>
      </c>
      <c r="G847" s="78"/>
    </row>
    <row r="848" customFormat="false" ht="12.75" hidden="false" customHeight="false" outlineLevel="0" collapsed="false">
      <c r="A848" s="15" t="n">
        <v>840</v>
      </c>
      <c r="B848" s="16" t="s">
        <v>591</v>
      </c>
      <c r="C848" s="80" t="s">
        <v>576</v>
      </c>
      <c r="D848" s="85" t="s">
        <v>581</v>
      </c>
      <c r="E848" s="85"/>
      <c r="F848" s="16" t="s">
        <v>269</v>
      </c>
      <c r="G848" s="78"/>
    </row>
    <row r="849" customFormat="false" ht="12.75" hidden="false" customHeight="false" outlineLevel="0" collapsed="false">
      <c r="A849" s="15" t="n">
        <v>841</v>
      </c>
      <c r="B849" s="16" t="s">
        <v>591</v>
      </c>
      <c r="C849" s="80" t="s">
        <v>576</v>
      </c>
      <c r="D849" s="85" t="s">
        <v>592</v>
      </c>
      <c r="E849" s="85"/>
      <c r="F849" s="16" t="s">
        <v>569</v>
      </c>
      <c r="G849" s="78"/>
    </row>
    <row r="850" customFormat="false" ht="12.75" hidden="false" customHeight="false" outlineLevel="0" collapsed="false">
      <c r="A850" s="15" t="n">
        <v>842</v>
      </c>
      <c r="B850" s="16" t="s">
        <v>591</v>
      </c>
      <c r="C850" s="80" t="s">
        <v>576</v>
      </c>
      <c r="D850" s="85" t="s">
        <v>592</v>
      </c>
      <c r="E850" s="85"/>
      <c r="F850" s="16" t="s">
        <v>402</v>
      </c>
      <c r="G850" s="78"/>
    </row>
    <row r="851" customFormat="false" ht="12.75" hidden="false" customHeight="false" outlineLevel="0" collapsed="false">
      <c r="A851" s="15" t="n">
        <v>843</v>
      </c>
      <c r="B851" s="16" t="s">
        <v>591</v>
      </c>
      <c r="C851" s="80" t="s">
        <v>576</v>
      </c>
      <c r="D851" s="85" t="s">
        <v>593</v>
      </c>
      <c r="E851" s="85"/>
      <c r="F851" s="16" t="s">
        <v>594</v>
      </c>
      <c r="G851" s="78"/>
    </row>
    <row r="852" customFormat="false" ht="12.75" hidden="false" customHeight="false" outlineLevel="0" collapsed="false">
      <c r="A852" s="15" t="n">
        <v>844</v>
      </c>
      <c r="B852" s="16" t="s">
        <v>591</v>
      </c>
      <c r="C852" s="80" t="s">
        <v>576</v>
      </c>
      <c r="D852" s="85" t="s">
        <v>593</v>
      </c>
      <c r="E852" s="85"/>
      <c r="F852" s="16" t="s">
        <v>595</v>
      </c>
      <c r="G852" s="78"/>
    </row>
    <row r="853" customFormat="false" ht="12.75" hidden="false" customHeight="false" outlineLevel="0" collapsed="false">
      <c r="A853" s="15" t="n">
        <v>845</v>
      </c>
      <c r="B853" s="16" t="s">
        <v>591</v>
      </c>
      <c r="C853" s="80" t="s">
        <v>576</v>
      </c>
      <c r="D853" s="85" t="s">
        <v>593</v>
      </c>
      <c r="E853" s="85"/>
      <c r="F853" s="16" t="s">
        <v>81</v>
      </c>
      <c r="G853" s="78"/>
    </row>
    <row r="854" customFormat="false" ht="12.75" hidden="false" customHeight="false" outlineLevel="0" collapsed="false">
      <c r="A854" s="15" t="n">
        <v>846</v>
      </c>
      <c r="B854" s="16" t="s">
        <v>591</v>
      </c>
      <c r="C854" s="80" t="s">
        <v>576</v>
      </c>
      <c r="D854" s="85" t="s">
        <v>593</v>
      </c>
      <c r="E854" s="85"/>
      <c r="F854" s="16" t="s">
        <v>55</v>
      </c>
      <c r="G854" s="78"/>
    </row>
    <row r="855" customFormat="false" ht="12.75" hidden="false" customHeight="false" outlineLevel="0" collapsed="false">
      <c r="A855" s="15" t="n">
        <v>847</v>
      </c>
      <c r="B855" s="16" t="s">
        <v>591</v>
      </c>
      <c r="C855" s="80" t="s">
        <v>576</v>
      </c>
      <c r="D855" s="85" t="s">
        <v>593</v>
      </c>
      <c r="E855" s="85"/>
      <c r="F855" s="16" t="s">
        <v>52</v>
      </c>
      <c r="G855" s="78"/>
    </row>
    <row r="856" customFormat="false" ht="12.75" hidden="false" customHeight="false" outlineLevel="0" collapsed="false">
      <c r="A856" s="15" t="n">
        <v>848</v>
      </c>
      <c r="B856" s="16" t="s">
        <v>591</v>
      </c>
      <c r="C856" s="80" t="s">
        <v>576</v>
      </c>
      <c r="D856" s="85" t="s">
        <v>593</v>
      </c>
      <c r="E856" s="85"/>
      <c r="F856" s="16" t="s">
        <v>535</v>
      </c>
      <c r="G856" s="78"/>
    </row>
    <row r="857" customFormat="false" ht="12.75" hidden="false" customHeight="false" outlineLevel="0" collapsed="false">
      <c r="A857" s="15" t="n">
        <v>849</v>
      </c>
      <c r="B857" s="16" t="s">
        <v>591</v>
      </c>
      <c r="C857" s="80" t="s">
        <v>576</v>
      </c>
      <c r="D857" s="85" t="s">
        <v>593</v>
      </c>
      <c r="E857" s="85"/>
      <c r="F857" s="16" t="s">
        <v>147</v>
      </c>
      <c r="G857" s="78"/>
    </row>
    <row r="858" customFormat="false" ht="12.75" hidden="false" customHeight="false" outlineLevel="0" collapsed="false">
      <c r="A858" s="15" t="n">
        <v>850</v>
      </c>
      <c r="B858" s="16" t="s">
        <v>591</v>
      </c>
      <c r="C858" s="80" t="s">
        <v>576</v>
      </c>
      <c r="D858" s="85" t="s">
        <v>593</v>
      </c>
      <c r="E858" s="85"/>
      <c r="F858" s="16" t="s">
        <v>151</v>
      </c>
      <c r="G858" s="78"/>
    </row>
    <row r="859" customFormat="false" ht="12.75" hidden="false" customHeight="false" outlineLevel="0" collapsed="false">
      <c r="A859" s="15" t="n">
        <v>851</v>
      </c>
      <c r="B859" s="16" t="s">
        <v>591</v>
      </c>
      <c r="C859" s="80" t="s">
        <v>576</v>
      </c>
      <c r="D859" s="85" t="s">
        <v>593</v>
      </c>
      <c r="E859" s="85"/>
      <c r="F859" s="16" t="s">
        <v>267</v>
      </c>
      <c r="G859" s="78"/>
    </row>
    <row r="860" customFormat="false" ht="12.75" hidden="false" customHeight="false" outlineLevel="0" collapsed="false">
      <c r="A860" s="15" t="n">
        <v>852</v>
      </c>
      <c r="B860" s="16" t="s">
        <v>591</v>
      </c>
      <c r="C860" s="80" t="s">
        <v>576</v>
      </c>
      <c r="D860" s="85" t="s">
        <v>593</v>
      </c>
      <c r="E860" s="85"/>
      <c r="F860" s="16" t="s">
        <v>293</v>
      </c>
      <c r="G860" s="78"/>
    </row>
    <row r="861" customFormat="false" ht="12.75" hidden="false" customHeight="false" outlineLevel="0" collapsed="false">
      <c r="A861" s="15" t="n">
        <v>853</v>
      </c>
      <c r="B861" s="16" t="s">
        <v>591</v>
      </c>
      <c r="C861" s="80" t="s">
        <v>576</v>
      </c>
      <c r="D861" s="85" t="s">
        <v>593</v>
      </c>
      <c r="E861" s="85"/>
      <c r="F861" s="16" t="s">
        <v>166</v>
      </c>
      <c r="G861" s="78"/>
    </row>
    <row r="862" customFormat="false" ht="12.75" hidden="false" customHeight="false" outlineLevel="0" collapsed="false">
      <c r="A862" s="15" t="n">
        <v>854</v>
      </c>
      <c r="B862" s="16" t="s">
        <v>591</v>
      </c>
      <c r="C862" s="80" t="s">
        <v>576</v>
      </c>
      <c r="D862" s="85" t="s">
        <v>593</v>
      </c>
      <c r="E862" s="85"/>
      <c r="F862" s="16" t="s">
        <v>296</v>
      </c>
      <c r="G862" s="78"/>
    </row>
    <row r="863" customFormat="false" ht="12.75" hidden="false" customHeight="false" outlineLevel="0" collapsed="false">
      <c r="A863" s="15" t="n">
        <v>855</v>
      </c>
      <c r="B863" s="16" t="s">
        <v>591</v>
      </c>
      <c r="C863" s="80" t="s">
        <v>576</v>
      </c>
      <c r="D863" s="85" t="s">
        <v>593</v>
      </c>
      <c r="E863" s="85"/>
      <c r="F863" s="16" t="s">
        <v>256</v>
      </c>
      <c r="G863" s="78"/>
    </row>
  </sheetData>
  <autoFilter ref="A8:G414"/>
  <mergeCells count="3">
    <mergeCell ref="A1:G1"/>
    <mergeCell ref="G2:G3"/>
    <mergeCell ref="A5:G5"/>
  </mergeCells>
  <dataValidations count="1">
    <dataValidation allowBlank="true" errorStyle="stop" operator="between" showDropDown="false" showErrorMessage="true" showInputMessage="false" sqref="F15 F19:F32 F62:F70 F159:F167 F318:F321" type="list">
      <formula1>Beneficiary</formula1>
      <formula2>0</formula2>
    </dataValidation>
  </dataValidations>
  <printOptions headings="false" gridLines="false" gridLinesSet="true" horizontalCentered="false" verticalCentered="false"/>
  <pageMargins left="0.315277777777778" right="0.315277777777778" top="0.236111111111111" bottom="0.39375"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Rстр.&amp;P от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3"/>
  <sheetViews>
    <sheetView showFormulas="false" showGridLines="true" showRowColHeaders="true" showZeros="true" rightToLeft="false" tabSelected="false" showOutlineSymbols="true" defaultGridColor="true" view="normal" topLeftCell="A432" colorId="64" zoomScale="100" zoomScaleNormal="100" zoomScalePageLayoutView="100" workbookViewId="0">
      <selection pane="topLeft" activeCell="H341" activeCellId="0" sqref="H341"/>
    </sheetView>
  </sheetViews>
  <sheetFormatPr defaultColWidth="9.0546875" defaultRowHeight="12.75" zeroHeight="false" outlineLevelRow="0" outlineLevelCol="0"/>
  <cols>
    <col collapsed="false" customWidth="true" hidden="false" outlineLevel="0" max="1" min="1" style="86" width="5.56"/>
    <col collapsed="false" customWidth="true" hidden="false" outlineLevel="0" max="2" min="2" style="87" width="25.28"/>
    <col collapsed="false" customWidth="true" hidden="false" outlineLevel="0" max="3" min="3" style="88" width="13.28"/>
    <col collapsed="false" customWidth="true" hidden="false" outlineLevel="0" max="4" min="4" style="86" width="17.28"/>
    <col collapsed="false" customWidth="true" hidden="false" outlineLevel="0" max="5" min="5" style="86" width="14.85"/>
    <col collapsed="false" customWidth="true" hidden="false" outlineLevel="0" max="6" min="6" style="87" width="22.14"/>
    <col collapsed="false" customWidth="true" hidden="false" outlineLevel="0" max="7" min="7" style="87" width="26.7"/>
    <col collapsed="false" customWidth="true" hidden="false" outlineLevel="0" max="8" min="8" style="89" width="45.99"/>
    <col collapsed="false" customWidth="true" hidden="false" outlineLevel="0" max="9" min="9" style="90" width="10.28"/>
  </cols>
  <sheetData>
    <row r="1" customFormat="false" ht="15.75" hidden="false" customHeight="true" outlineLevel="0" collapsed="false">
      <c r="A1" s="91" t="s">
        <v>0</v>
      </c>
      <c r="B1" s="91"/>
      <c r="C1" s="91"/>
      <c r="D1" s="91"/>
      <c r="E1" s="91"/>
      <c r="F1" s="91"/>
      <c r="G1" s="91"/>
      <c r="H1" s="91"/>
      <c r="I1" s="92"/>
      <c r="J1" s="6"/>
      <c r="K1" s="6"/>
      <c r="L1" s="6"/>
    </row>
    <row r="2" customFormat="false" ht="12.75" hidden="false" customHeight="false" outlineLevel="0" collapsed="false">
      <c r="A2" s="93"/>
      <c r="B2" s="1"/>
      <c r="C2" s="1"/>
      <c r="D2" s="94"/>
      <c r="E2" s="94"/>
      <c r="F2" s="1"/>
      <c r="G2" s="93"/>
      <c r="I2" s="86"/>
      <c r="J2" s="9"/>
      <c r="K2" s="9"/>
      <c r="L2" s="9"/>
    </row>
    <row r="3" customFormat="false" ht="12.75" hidden="false" customHeight="false" outlineLevel="0" collapsed="false">
      <c r="A3" s="93"/>
      <c r="B3" s="1"/>
      <c r="C3" s="1"/>
      <c r="D3" s="94"/>
      <c r="E3" s="94"/>
      <c r="F3" s="1"/>
      <c r="G3" s="95"/>
      <c r="I3" s="96"/>
    </row>
    <row r="4" customFormat="false" ht="38.25" hidden="false" customHeight="true" outlineLevel="0" collapsed="false">
      <c r="A4" s="91" t="s">
        <v>596</v>
      </c>
      <c r="B4" s="91"/>
      <c r="C4" s="91"/>
      <c r="D4" s="91"/>
      <c r="E4" s="91"/>
      <c r="F4" s="91"/>
      <c r="G4" s="91"/>
      <c r="H4" s="91"/>
      <c r="I4" s="86"/>
      <c r="J4" s="9"/>
      <c r="K4" s="9"/>
      <c r="L4" s="9"/>
    </row>
    <row r="5" customFormat="false" ht="12.75" hidden="false" customHeight="false" outlineLevel="0" collapsed="false">
      <c r="A5" s="93"/>
      <c r="B5" s="12"/>
      <c r="C5" s="12"/>
      <c r="D5" s="24"/>
      <c r="E5" s="24"/>
      <c r="F5" s="12"/>
      <c r="G5" s="14"/>
      <c r="H5" s="97"/>
      <c r="I5" s="86"/>
      <c r="J5" s="9"/>
      <c r="K5" s="9"/>
      <c r="L5" s="9"/>
    </row>
    <row r="6" customFormat="false" ht="57" hidden="false" customHeight="true" outlineLevel="0" collapsed="false">
      <c r="A6" s="98" t="s">
        <v>597</v>
      </c>
      <c r="B6" s="10" t="s">
        <v>4</v>
      </c>
      <c r="C6" s="10" t="s">
        <v>598</v>
      </c>
      <c r="D6" s="10" t="s">
        <v>599</v>
      </c>
      <c r="E6" s="10" t="s">
        <v>600</v>
      </c>
      <c r="F6" s="10" t="s">
        <v>7</v>
      </c>
      <c r="G6" s="10" t="s">
        <v>601</v>
      </c>
      <c r="H6" s="99" t="s">
        <v>602</v>
      </c>
      <c r="I6" s="86"/>
      <c r="J6" s="9"/>
      <c r="K6" s="9"/>
      <c r="L6" s="9"/>
    </row>
    <row r="7" s="3" customFormat="true" ht="42" hidden="false" customHeight="true" outlineLevel="0" collapsed="false">
      <c r="A7" s="100" t="n">
        <v>1</v>
      </c>
      <c r="B7" s="15" t="s">
        <v>603</v>
      </c>
      <c r="C7" s="82" t="s">
        <v>387</v>
      </c>
      <c r="D7" s="101" t="s">
        <v>604</v>
      </c>
      <c r="E7" s="102" t="n">
        <v>0.496527777777778</v>
      </c>
      <c r="F7" s="103" t="s">
        <v>605</v>
      </c>
      <c r="G7" s="104" t="s">
        <v>606</v>
      </c>
      <c r="H7" s="16" t="s">
        <v>607</v>
      </c>
      <c r="I7" s="105"/>
    </row>
    <row r="8" s="3" customFormat="true" ht="38.25" hidden="false" customHeight="true" outlineLevel="0" collapsed="false">
      <c r="A8" s="100" t="n">
        <v>2</v>
      </c>
      <c r="B8" s="15" t="s">
        <v>603</v>
      </c>
      <c r="C8" s="82" t="s">
        <v>387</v>
      </c>
      <c r="D8" s="101" t="s">
        <v>604</v>
      </c>
      <c r="E8" s="102" t="n">
        <v>0.655555555555556</v>
      </c>
      <c r="F8" s="103" t="s">
        <v>608</v>
      </c>
      <c r="G8" s="104" t="s">
        <v>609</v>
      </c>
      <c r="H8" s="106" t="s">
        <v>610</v>
      </c>
      <c r="I8" s="105"/>
    </row>
    <row r="9" s="3" customFormat="true" ht="38.25" hidden="false" customHeight="false" outlineLevel="0" collapsed="false">
      <c r="A9" s="100" t="n">
        <v>3</v>
      </c>
      <c r="B9" s="15" t="s">
        <v>603</v>
      </c>
      <c r="C9" s="82" t="s">
        <v>387</v>
      </c>
      <c r="D9" s="101" t="s">
        <v>611</v>
      </c>
      <c r="E9" s="102" t="n">
        <v>0.416666666666667</v>
      </c>
      <c r="F9" s="103" t="s">
        <v>612</v>
      </c>
      <c r="G9" s="104" t="s">
        <v>613</v>
      </c>
      <c r="H9" s="106" t="s">
        <v>614</v>
      </c>
      <c r="I9" s="105"/>
    </row>
    <row r="10" s="3" customFormat="true" ht="39.75" hidden="false" customHeight="true" outlineLevel="0" collapsed="false">
      <c r="A10" s="100" t="n">
        <v>4</v>
      </c>
      <c r="B10" s="15" t="s">
        <v>603</v>
      </c>
      <c r="C10" s="82" t="s">
        <v>387</v>
      </c>
      <c r="D10" s="101" t="s">
        <v>611</v>
      </c>
      <c r="E10" s="102" t="n">
        <v>0.434027777777778</v>
      </c>
      <c r="F10" s="103" t="s">
        <v>615</v>
      </c>
      <c r="G10" s="104" t="s">
        <v>616</v>
      </c>
      <c r="H10" s="106" t="s">
        <v>617</v>
      </c>
      <c r="I10" s="105"/>
    </row>
    <row r="11" s="3" customFormat="true" ht="57.75" hidden="false" customHeight="true" outlineLevel="0" collapsed="false">
      <c r="A11" s="100" t="n">
        <v>5</v>
      </c>
      <c r="B11" s="15" t="s">
        <v>603</v>
      </c>
      <c r="C11" s="82" t="s">
        <v>387</v>
      </c>
      <c r="D11" s="101" t="s">
        <v>611</v>
      </c>
      <c r="E11" s="102" t="n">
        <v>0.4375</v>
      </c>
      <c r="F11" s="103" t="s">
        <v>618</v>
      </c>
      <c r="G11" s="104" t="s">
        <v>619</v>
      </c>
      <c r="H11" s="106" t="s">
        <v>620</v>
      </c>
      <c r="I11" s="105"/>
    </row>
    <row r="12" s="3" customFormat="true" ht="55.5" hidden="false" customHeight="true" outlineLevel="0" collapsed="false">
      <c r="A12" s="100" t="n">
        <v>6</v>
      </c>
      <c r="B12" s="15" t="s">
        <v>603</v>
      </c>
      <c r="C12" s="82" t="s">
        <v>387</v>
      </c>
      <c r="D12" s="101" t="s">
        <v>611</v>
      </c>
      <c r="E12" s="102" t="n">
        <v>0.486111111111111</v>
      </c>
      <c r="F12" s="103" t="s">
        <v>621</v>
      </c>
      <c r="G12" s="104" t="s">
        <v>622</v>
      </c>
      <c r="H12" s="106" t="s">
        <v>623</v>
      </c>
      <c r="I12" s="105"/>
    </row>
    <row r="13" s="3" customFormat="true" ht="102" hidden="false" customHeight="true" outlineLevel="0" collapsed="false">
      <c r="A13" s="100" t="n">
        <v>7</v>
      </c>
      <c r="B13" s="15" t="s">
        <v>603</v>
      </c>
      <c r="C13" s="82" t="s">
        <v>387</v>
      </c>
      <c r="D13" s="101" t="s">
        <v>611</v>
      </c>
      <c r="E13" s="102" t="n">
        <v>0.527777777777778</v>
      </c>
      <c r="F13" s="103" t="s">
        <v>624</v>
      </c>
      <c r="G13" s="104" t="s">
        <v>625</v>
      </c>
      <c r="H13" s="106" t="s">
        <v>626</v>
      </c>
      <c r="I13" s="105"/>
    </row>
    <row r="14" s="3" customFormat="true" ht="51" hidden="false" customHeight="true" outlineLevel="0" collapsed="false">
      <c r="A14" s="100" t="n">
        <v>8</v>
      </c>
      <c r="B14" s="15" t="s">
        <v>603</v>
      </c>
      <c r="C14" s="82" t="s">
        <v>387</v>
      </c>
      <c r="D14" s="101" t="s">
        <v>611</v>
      </c>
      <c r="E14" s="102" t="n">
        <v>0.53125</v>
      </c>
      <c r="F14" s="103" t="s">
        <v>627</v>
      </c>
      <c r="G14" s="104" t="s">
        <v>628</v>
      </c>
      <c r="H14" s="106" t="s">
        <v>629</v>
      </c>
      <c r="I14" s="105"/>
    </row>
    <row r="15" s="3" customFormat="true" ht="50.25" hidden="false" customHeight="true" outlineLevel="0" collapsed="false">
      <c r="A15" s="100" t="n">
        <v>9</v>
      </c>
      <c r="B15" s="15" t="s">
        <v>603</v>
      </c>
      <c r="C15" s="82" t="s">
        <v>387</v>
      </c>
      <c r="D15" s="101" t="s">
        <v>611</v>
      </c>
      <c r="E15" s="102" t="n">
        <v>0.538194444444444</v>
      </c>
      <c r="F15" s="103" t="s">
        <v>630</v>
      </c>
      <c r="G15" s="104" t="s">
        <v>631</v>
      </c>
      <c r="H15" s="106" t="s">
        <v>632</v>
      </c>
      <c r="I15" s="105"/>
    </row>
    <row r="16" s="3" customFormat="true" ht="77.25" hidden="false" customHeight="true" outlineLevel="0" collapsed="false">
      <c r="A16" s="100" t="n">
        <v>10</v>
      </c>
      <c r="B16" s="15" t="s">
        <v>603</v>
      </c>
      <c r="C16" s="82" t="s">
        <v>387</v>
      </c>
      <c r="D16" s="101" t="s">
        <v>611</v>
      </c>
      <c r="E16" s="102" t="n">
        <v>0.541666666666667</v>
      </c>
      <c r="F16" s="103" t="s">
        <v>633</v>
      </c>
      <c r="G16" s="104" t="s">
        <v>634</v>
      </c>
      <c r="H16" s="106" t="s">
        <v>635</v>
      </c>
      <c r="I16" s="105"/>
    </row>
    <row r="17" s="3" customFormat="true" ht="67.5" hidden="false" customHeight="true" outlineLevel="0" collapsed="false">
      <c r="A17" s="100" t="n">
        <v>11</v>
      </c>
      <c r="B17" s="15" t="s">
        <v>603</v>
      </c>
      <c r="C17" s="82" t="s">
        <v>387</v>
      </c>
      <c r="D17" s="101" t="s">
        <v>611</v>
      </c>
      <c r="E17" s="102" t="n">
        <v>0.548611111111111</v>
      </c>
      <c r="F17" s="103" t="s">
        <v>636</v>
      </c>
      <c r="G17" s="104" t="s">
        <v>637</v>
      </c>
      <c r="H17" s="106" t="s">
        <v>638</v>
      </c>
      <c r="I17" s="105"/>
    </row>
    <row r="18" s="3" customFormat="true" ht="69.75" hidden="false" customHeight="true" outlineLevel="0" collapsed="false">
      <c r="A18" s="100" t="n">
        <v>12</v>
      </c>
      <c r="B18" s="15" t="s">
        <v>603</v>
      </c>
      <c r="C18" s="82" t="s">
        <v>387</v>
      </c>
      <c r="D18" s="101" t="s">
        <v>611</v>
      </c>
      <c r="E18" s="102" t="n">
        <v>0.555555555555556</v>
      </c>
      <c r="F18" s="103" t="s">
        <v>639</v>
      </c>
      <c r="G18" s="104" t="s">
        <v>640</v>
      </c>
      <c r="H18" s="106" t="s">
        <v>641</v>
      </c>
      <c r="I18" s="105"/>
    </row>
    <row r="19" s="3" customFormat="true" ht="65.25" hidden="false" customHeight="true" outlineLevel="0" collapsed="false">
      <c r="A19" s="100" t="n">
        <v>13</v>
      </c>
      <c r="B19" s="15" t="s">
        <v>603</v>
      </c>
      <c r="C19" s="82" t="s">
        <v>387</v>
      </c>
      <c r="D19" s="101" t="s">
        <v>611</v>
      </c>
      <c r="E19" s="102" t="n">
        <v>0.569444444444444</v>
      </c>
      <c r="F19" s="103" t="s">
        <v>642</v>
      </c>
      <c r="G19" s="104" t="s">
        <v>643</v>
      </c>
      <c r="H19" s="106" t="s">
        <v>644</v>
      </c>
      <c r="I19" s="105"/>
    </row>
    <row r="20" s="3" customFormat="true" ht="66.75" hidden="false" customHeight="true" outlineLevel="0" collapsed="false">
      <c r="A20" s="100" t="n">
        <v>14</v>
      </c>
      <c r="B20" s="15" t="s">
        <v>603</v>
      </c>
      <c r="C20" s="82" t="s">
        <v>387</v>
      </c>
      <c r="D20" s="101" t="s">
        <v>611</v>
      </c>
      <c r="E20" s="102" t="n">
        <v>0.583333333333333</v>
      </c>
      <c r="F20" s="103" t="s">
        <v>645</v>
      </c>
      <c r="G20" s="104" t="s">
        <v>646</v>
      </c>
      <c r="H20" s="106" t="s">
        <v>647</v>
      </c>
      <c r="I20" s="105"/>
    </row>
    <row r="21" s="3" customFormat="true" ht="38.25" hidden="false" customHeight="false" outlineLevel="0" collapsed="false">
      <c r="A21" s="100" t="n">
        <v>15</v>
      </c>
      <c r="B21" s="15" t="s">
        <v>603</v>
      </c>
      <c r="C21" s="82" t="s">
        <v>387</v>
      </c>
      <c r="D21" s="101" t="s">
        <v>611</v>
      </c>
      <c r="E21" s="102" t="n">
        <v>0.588888888888889</v>
      </c>
      <c r="F21" s="103" t="s">
        <v>648</v>
      </c>
      <c r="G21" s="104" t="s">
        <v>649</v>
      </c>
      <c r="H21" s="106" t="s">
        <v>650</v>
      </c>
      <c r="I21" s="105"/>
    </row>
    <row r="22" s="3" customFormat="true" ht="54" hidden="false" customHeight="true" outlineLevel="0" collapsed="false">
      <c r="A22" s="100" t="n">
        <v>16</v>
      </c>
      <c r="B22" s="15" t="s">
        <v>603</v>
      </c>
      <c r="C22" s="82" t="s">
        <v>387</v>
      </c>
      <c r="D22" s="101" t="s">
        <v>611</v>
      </c>
      <c r="E22" s="102" t="n">
        <v>0.592361111111111</v>
      </c>
      <c r="F22" s="103" t="s">
        <v>651</v>
      </c>
      <c r="G22" s="104" t="s">
        <v>652</v>
      </c>
      <c r="H22" s="106" t="s">
        <v>653</v>
      </c>
      <c r="I22" s="105"/>
    </row>
    <row r="23" s="3" customFormat="true" ht="78.75" hidden="false" customHeight="true" outlineLevel="0" collapsed="false">
      <c r="A23" s="100" t="n">
        <v>17</v>
      </c>
      <c r="B23" s="15" t="s">
        <v>603</v>
      </c>
      <c r="C23" s="82" t="s">
        <v>387</v>
      </c>
      <c r="D23" s="101" t="s">
        <v>611</v>
      </c>
      <c r="E23" s="102" t="n">
        <v>0.613194444444445</v>
      </c>
      <c r="F23" s="103" t="s">
        <v>654</v>
      </c>
      <c r="G23" s="104" t="s">
        <v>655</v>
      </c>
      <c r="H23" s="106" t="s">
        <v>656</v>
      </c>
      <c r="I23" s="105"/>
    </row>
    <row r="24" s="3" customFormat="true" ht="27" hidden="false" customHeight="true" outlineLevel="0" collapsed="false">
      <c r="A24" s="100" t="n">
        <v>18</v>
      </c>
      <c r="B24" s="15" t="s">
        <v>603</v>
      </c>
      <c r="C24" s="82" t="s">
        <v>387</v>
      </c>
      <c r="D24" s="101" t="s">
        <v>611</v>
      </c>
      <c r="E24" s="102" t="n">
        <v>0.621527777777778</v>
      </c>
      <c r="F24" s="103" t="s">
        <v>657</v>
      </c>
      <c r="G24" s="104" t="s">
        <v>658</v>
      </c>
      <c r="H24" s="106" t="s">
        <v>659</v>
      </c>
      <c r="I24" s="105"/>
    </row>
    <row r="25" s="3" customFormat="true" ht="40.5" hidden="false" customHeight="true" outlineLevel="0" collapsed="false">
      <c r="A25" s="100" t="n">
        <v>19</v>
      </c>
      <c r="B25" s="15" t="s">
        <v>603</v>
      </c>
      <c r="C25" s="82" t="s">
        <v>387</v>
      </c>
      <c r="D25" s="101" t="s">
        <v>611</v>
      </c>
      <c r="E25" s="102" t="n">
        <v>0.632638888888889</v>
      </c>
      <c r="F25" s="103" t="s">
        <v>660</v>
      </c>
      <c r="G25" s="104" t="s">
        <v>661</v>
      </c>
      <c r="H25" s="106" t="s">
        <v>662</v>
      </c>
      <c r="I25" s="105"/>
    </row>
    <row r="26" s="3" customFormat="true" ht="91.5" hidden="false" customHeight="true" outlineLevel="0" collapsed="false">
      <c r="A26" s="100" t="n">
        <v>20</v>
      </c>
      <c r="B26" s="15" t="s">
        <v>603</v>
      </c>
      <c r="C26" s="82" t="s">
        <v>387</v>
      </c>
      <c r="D26" s="101" t="s">
        <v>611</v>
      </c>
      <c r="E26" s="102" t="n">
        <v>0.644444444444445</v>
      </c>
      <c r="F26" s="103" t="s">
        <v>663</v>
      </c>
      <c r="G26" s="104" t="s">
        <v>664</v>
      </c>
      <c r="H26" s="106" t="s">
        <v>665</v>
      </c>
      <c r="I26" s="105"/>
    </row>
    <row r="27" s="3" customFormat="true" ht="25.5" hidden="false" customHeight="false" outlineLevel="0" collapsed="false">
      <c r="A27" s="100" t="n">
        <v>21</v>
      </c>
      <c r="B27" s="15" t="s">
        <v>603</v>
      </c>
      <c r="C27" s="82" t="s">
        <v>387</v>
      </c>
      <c r="D27" s="101" t="s">
        <v>611</v>
      </c>
      <c r="E27" s="102" t="n">
        <v>0.647916666666667</v>
      </c>
      <c r="F27" s="103" t="s">
        <v>666</v>
      </c>
      <c r="G27" s="104" t="s">
        <v>667</v>
      </c>
      <c r="H27" s="106" t="s">
        <v>668</v>
      </c>
      <c r="I27" s="105"/>
    </row>
    <row r="28" s="3" customFormat="true" ht="38.25" hidden="false" customHeight="false" outlineLevel="0" collapsed="false">
      <c r="A28" s="100" t="n">
        <v>22</v>
      </c>
      <c r="B28" s="15" t="s">
        <v>603</v>
      </c>
      <c r="C28" s="82" t="s">
        <v>387</v>
      </c>
      <c r="D28" s="101" t="s">
        <v>611</v>
      </c>
      <c r="E28" s="102" t="n">
        <v>0.650694444444445</v>
      </c>
      <c r="F28" s="103" t="s">
        <v>669</v>
      </c>
      <c r="G28" s="104" t="s">
        <v>670</v>
      </c>
      <c r="H28" s="106" t="s">
        <v>671</v>
      </c>
      <c r="I28" s="105"/>
    </row>
    <row r="29" s="3" customFormat="true" ht="64.5" hidden="false" customHeight="true" outlineLevel="0" collapsed="false">
      <c r="A29" s="100" t="n">
        <v>23</v>
      </c>
      <c r="B29" s="15" t="s">
        <v>603</v>
      </c>
      <c r="C29" s="82" t="s">
        <v>387</v>
      </c>
      <c r="D29" s="101" t="s">
        <v>611</v>
      </c>
      <c r="E29" s="102" t="n">
        <v>0.659722222222222</v>
      </c>
      <c r="F29" s="103" t="s">
        <v>672</v>
      </c>
      <c r="G29" s="104" t="s">
        <v>673</v>
      </c>
      <c r="H29" s="106" t="s">
        <v>674</v>
      </c>
      <c r="I29" s="105"/>
    </row>
    <row r="30" s="3" customFormat="true" ht="54" hidden="false" customHeight="true" outlineLevel="0" collapsed="false">
      <c r="A30" s="100" t="n">
        <v>24</v>
      </c>
      <c r="B30" s="15" t="s">
        <v>603</v>
      </c>
      <c r="C30" s="82" t="s">
        <v>387</v>
      </c>
      <c r="D30" s="101" t="s">
        <v>611</v>
      </c>
      <c r="E30" s="102" t="n">
        <v>0.664583333333333</v>
      </c>
      <c r="F30" s="103" t="s">
        <v>675</v>
      </c>
      <c r="G30" s="104" t="s">
        <v>676</v>
      </c>
      <c r="H30" s="106" t="s">
        <v>677</v>
      </c>
      <c r="I30" s="105"/>
    </row>
    <row r="31" s="3" customFormat="true" ht="25.5" hidden="false" customHeight="false" outlineLevel="0" collapsed="false">
      <c r="A31" s="100" t="n">
        <v>25</v>
      </c>
      <c r="B31" s="17" t="s">
        <v>678</v>
      </c>
      <c r="C31" s="107" t="s">
        <v>387</v>
      </c>
      <c r="D31" s="101" t="s">
        <v>679</v>
      </c>
      <c r="E31" s="108" t="n">
        <v>0.486111111111111</v>
      </c>
      <c r="F31" s="109" t="s">
        <v>183</v>
      </c>
      <c r="G31" s="109" t="s">
        <v>680</v>
      </c>
      <c r="H31" s="16" t="s">
        <v>681</v>
      </c>
    </row>
    <row r="32" s="3" customFormat="true" ht="66.75" hidden="false" customHeight="true" outlineLevel="0" collapsed="false">
      <c r="A32" s="100" t="n">
        <v>26</v>
      </c>
      <c r="B32" s="17" t="s">
        <v>678</v>
      </c>
      <c r="C32" s="107" t="s">
        <v>387</v>
      </c>
      <c r="D32" s="101" t="s">
        <v>682</v>
      </c>
      <c r="E32" s="108" t="n">
        <v>0.475694444444444</v>
      </c>
      <c r="F32" s="109" t="s">
        <v>269</v>
      </c>
      <c r="G32" s="109" t="s">
        <v>683</v>
      </c>
      <c r="H32" s="16" t="s">
        <v>684</v>
      </c>
    </row>
    <row r="33" s="3" customFormat="true" ht="41.25" hidden="false" customHeight="true" outlineLevel="0" collapsed="false">
      <c r="A33" s="100" t="n">
        <v>27</v>
      </c>
      <c r="B33" s="17" t="s">
        <v>678</v>
      </c>
      <c r="C33" s="107" t="s">
        <v>387</v>
      </c>
      <c r="D33" s="101" t="s">
        <v>685</v>
      </c>
      <c r="E33" s="108" t="n">
        <v>0.541666666666667</v>
      </c>
      <c r="F33" s="109" t="s">
        <v>276</v>
      </c>
      <c r="G33" s="109" t="s">
        <v>686</v>
      </c>
      <c r="H33" s="16" t="s">
        <v>687</v>
      </c>
    </row>
    <row r="34" s="3" customFormat="true" ht="52.5" hidden="false" customHeight="true" outlineLevel="0" collapsed="false">
      <c r="A34" s="100" t="n">
        <v>28</v>
      </c>
      <c r="B34" s="17" t="s">
        <v>678</v>
      </c>
      <c r="C34" s="107" t="s">
        <v>387</v>
      </c>
      <c r="D34" s="101" t="s">
        <v>611</v>
      </c>
      <c r="E34" s="108" t="n">
        <v>0.586805555555556</v>
      </c>
      <c r="F34" s="109" t="s">
        <v>68</v>
      </c>
      <c r="G34" s="109" t="s">
        <v>688</v>
      </c>
      <c r="H34" s="16" t="s">
        <v>689</v>
      </c>
    </row>
    <row r="35" s="3" customFormat="true" ht="25.5" hidden="false" customHeight="false" outlineLevel="0" collapsed="false">
      <c r="A35" s="100" t="n">
        <v>29</v>
      </c>
      <c r="B35" s="17" t="s">
        <v>678</v>
      </c>
      <c r="C35" s="107" t="s">
        <v>387</v>
      </c>
      <c r="D35" s="101" t="s">
        <v>690</v>
      </c>
      <c r="E35" s="108" t="n">
        <v>0.458333333333333</v>
      </c>
      <c r="F35" s="109" t="s">
        <v>195</v>
      </c>
      <c r="G35" s="109" t="s">
        <v>691</v>
      </c>
      <c r="H35" s="16" t="s">
        <v>692</v>
      </c>
    </row>
    <row r="36" s="3" customFormat="true" ht="28.5" hidden="false" customHeight="true" outlineLevel="0" collapsed="false">
      <c r="A36" s="100" t="n">
        <v>30</v>
      </c>
      <c r="B36" s="17" t="s">
        <v>678</v>
      </c>
      <c r="C36" s="107" t="s">
        <v>387</v>
      </c>
      <c r="D36" s="101" t="s">
        <v>690</v>
      </c>
      <c r="E36" s="108" t="n">
        <v>0.470833333333333</v>
      </c>
      <c r="F36" s="109" t="s">
        <v>174</v>
      </c>
      <c r="G36" s="109" t="s">
        <v>693</v>
      </c>
      <c r="H36" s="16" t="s">
        <v>694</v>
      </c>
    </row>
    <row r="37" s="3" customFormat="true" ht="25.5" hidden="false" customHeight="false" outlineLevel="0" collapsed="false">
      <c r="A37" s="100" t="n">
        <v>31</v>
      </c>
      <c r="B37" s="17" t="s">
        <v>678</v>
      </c>
      <c r="C37" s="107" t="s">
        <v>387</v>
      </c>
      <c r="D37" s="101" t="s">
        <v>690</v>
      </c>
      <c r="E37" s="108" t="n">
        <v>0.5625</v>
      </c>
      <c r="F37" s="109" t="s">
        <v>201</v>
      </c>
      <c r="G37" s="109" t="s">
        <v>695</v>
      </c>
      <c r="H37" s="16" t="s">
        <v>696</v>
      </c>
    </row>
    <row r="38" s="3" customFormat="true" ht="25.5" hidden="false" customHeight="false" outlineLevel="0" collapsed="false">
      <c r="A38" s="100" t="n">
        <v>32</v>
      </c>
      <c r="B38" s="17" t="s">
        <v>678</v>
      </c>
      <c r="C38" s="107" t="s">
        <v>387</v>
      </c>
      <c r="D38" s="101" t="s">
        <v>697</v>
      </c>
      <c r="E38" s="108" t="n">
        <v>0.423611111111111</v>
      </c>
      <c r="F38" s="109" t="s">
        <v>104</v>
      </c>
      <c r="G38" s="109" t="s">
        <v>698</v>
      </c>
      <c r="H38" s="16" t="s">
        <v>699</v>
      </c>
    </row>
    <row r="39" s="3" customFormat="true" ht="39.75" hidden="false" customHeight="true" outlineLevel="0" collapsed="false">
      <c r="A39" s="100" t="n">
        <v>33</v>
      </c>
      <c r="B39" s="17" t="s">
        <v>678</v>
      </c>
      <c r="C39" s="107" t="s">
        <v>387</v>
      </c>
      <c r="D39" s="101" t="s">
        <v>697</v>
      </c>
      <c r="E39" s="108" t="n">
        <v>0.430555555555556</v>
      </c>
      <c r="F39" s="109" t="s">
        <v>71</v>
      </c>
      <c r="G39" s="109" t="s">
        <v>700</v>
      </c>
      <c r="H39" s="16" t="s">
        <v>701</v>
      </c>
    </row>
    <row r="40" s="3" customFormat="true" ht="25.5" hidden="false" customHeight="false" outlineLevel="0" collapsed="false">
      <c r="A40" s="100" t="n">
        <v>34</v>
      </c>
      <c r="B40" s="17" t="s">
        <v>678</v>
      </c>
      <c r="C40" s="107" t="s">
        <v>387</v>
      </c>
      <c r="D40" s="101" t="s">
        <v>697</v>
      </c>
      <c r="E40" s="108" t="n">
        <v>0.458333333333333</v>
      </c>
      <c r="F40" s="109" t="s">
        <v>532</v>
      </c>
      <c r="G40" s="109" t="s">
        <v>702</v>
      </c>
      <c r="H40" s="16" t="s">
        <v>703</v>
      </c>
    </row>
    <row r="41" s="3" customFormat="true" ht="25.5" hidden="false" customHeight="false" outlineLevel="0" collapsed="false">
      <c r="A41" s="100" t="n">
        <v>35</v>
      </c>
      <c r="B41" s="17" t="s">
        <v>678</v>
      </c>
      <c r="C41" s="107" t="s">
        <v>387</v>
      </c>
      <c r="D41" s="101" t="s">
        <v>697</v>
      </c>
      <c r="E41" s="108" t="n">
        <v>0.479166666666667</v>
      </c>
      <c r="F41" s="109" t="s">
        <v>291</v>
      </c>
      <c r="G41" s="109" t="s">
        <v>704</v>
      </c>
      <c r="H41" s="16" t="s">
        <v>705</v>
      </c>
    </row>
    <row r="42" s="3" customFormat="true" ht="25.5" hidden="false" customHeight="false" outlineLevel="0" collapsed="false">
      <c r="A42" s="100" t="n">
        <v>36</v>
      </c>
      <c r="B42" s="17" t="s">
        <v>678</v>
      </c>
      <c r="C42" s="107" t="s">
        <v>387</v>
      </c>
      <c r="D42" s="101" t="s">
        <v>697</v>
      </c>
      <c r="E42" s="108" t="n">
        <v>0.493055555555556</v>
      </c>
      <c r="F42" s="109" t="s">
        <v>264</v>
      </c>
      <c r="G42" s="109" t="s">
        <v>706</v>
      </c>
      <c r="H42" s="16" t="s">
        <v>707</v>
      </c>
    </row>
    <row r="43" s="3" customFormat="true" ht="39.75" hidden="false" customHeight="true" outlineLevel="0" collapsed="false">
      <c r="A43" s="100" t="n">
        <v>37</v>
      </c>
      <c r="B43" s="17" t="s">
        <v>678</v>
      </c>
      <c r="C43" s="107" t="s">
        <v>387</v>
      </c>
      <c r="D43" s="101" t="s">
        <v>697</v>
      </c>
      <c r="E43" s="108" t="n">
        <v>0.496527777777778</v>
      </c>
      <c r="F43" s="109" t="s">
        <v>45</v>
      </c>
      <c r="G43" s="109" t="s">
        <v>708</v>
      </c>
      <c r="H43" s="16" t="s">
        <v>709</v>
      </c>
    </row>
    <row r="44" s="3" customFormat="true" ht="30" hidden="false" customHeight="true" outlineLevel="0" collapsed="false">
      <c r="A44" s="100" t="n">
        <v>38</v>
      </c>
      <c r="B44" s="17" t="s">
        <v>678</v>
      </c>
      <c r="C44" s="107" t="s">
        <v>387</v>
      </c>
      <c r="D44" s="101" t="s">
        <v>697</v>
      </c>
      <c r="E44" s="108" t="n">
        <v>0.5</v>
      </c>
      <c r="F44" s="109" t="s">
        <v>308</v>
      </c>
      <c r="G44" s="109" t="s">
        <v>710</v>
      </c>
      <c r="H44" s="16" t="s">
        <v>711</v>
      </c>
    </row>
    <row r="45" s="3" customFormat="true" ht="30" hidden="false" customHeight="true" outlineLevel="0" collapsed="false">
      <c r="A45" s="100" t="n">
        <v>39</v>
      </c>
      <c r="B45" s="17" t="s">
        <v>678</v>
      </c>
      <c r="C45" s="107" t="s">
        <v>387</v>
      </c>
      <c r="D45" s="101" t="s">
        <v>697</v>
      </c>
      <c r="E45" s="108" t="n">
        <v>0.5125</v>
      </c>
      <c r="F45" s="109" t="s">
        <v>257</v>
      </c>
      <c r="G45" s="109" t="s">
        <v>712</v>
      </c>
      <c r="H45" s="16" t="s">
        <v>713</v>
      </c>
    </row>
    <row r="46" s="3" customFormat="true" ht="52.5" hidden="false" customHeight="true" outlineLevel="0" collapsed="false">
      <c r="A46" s="100" t="n">
        <v>40</v>
      </c>
      <c r="B46" s="17" t="s">
        <v>678</v>
      </c>
      <c r="C46" s="107" t="s">
        <v>387</v>
      </c>
      <c r="D46" s="101" t="s">
        <v>697</v>
      </c>
      <c r="E46" s="108" t="n">
        <v>0.621527777777778</v>
      </c>
      <c r="F46" s="109" t="s">
        <v>96</v>
      </c>
      <c r="G46" s="109" t="s">
        <v>714</v>
      </c>
      <c r="H46" s="16" t="s">
        <v>715</v>
      </c>
    </row>
    <row r="47" s="3" customFormat="true" ht="25.5" hidden="false" customHeight="false" outlineLevel="0" collapsed="false">
      <c r="A47" s="100" t="n">
        <v>41</v>
      </c>
      <c r="B47" s="17" t="s">
        <v>678</v>
      </c>
      <c r="C47" s="107" t="s">
        <v>387</v>
      </c>
      <c r="D47" s="101" t="s">
        <v>716</v>
      </c>
      <c r="E47" s="108" t="n">
        <v>0.40625</v>
      </c>
      <c r="F47" s="109" t="s">
        <v>50</v>
      </c>
      <c r="G47" s="109" t="s">
        <v>717</v>
      </c>
      <c r="H47" s="16" t="s">
        <v>718</v>
      </c>
    </row>
    <row r="48" s="3" customFormat="true" ht="40.5" hidden="false" customHeight="true" outlineLevel="0" collapsed="false">
      <c r="A48" s="100" t="n">
        <v>42</v>
      </c>
      <c r="B48" s="17" t="s">
        <v>678</v>
      </c>
      <c r="C48" s="107" t="s">
        <v>387</v>
      </c>
      <c r="D48" s="101" t="s">
        <v>716</v>
      </c>
      <c r="E48" s="108" t="n">
        <v>0.430555555555556</v>
      </c>
      <c r="F48" s="109" t="s">
        <v>12</v>
      </c>
      <c r="G48" s="109" t="s">
        <v>719</v>
      </c>
      <c r="H48" s="16" t="s">
        <v>720</v>
      </c>
    </row>
    <row r="49" s="3" customFormat="true" ht="27.75" hidden="false" customHeight="true" outlineLevel="0" collapsed="false">
      <c r="A49" s="100" t="n">
        <v>43</v>
      </c>
      <c r="B49" s="17" t="s">
        <v>678</v>
      </c>
      <c r="C49" s="107" t="s">
        <v>387</v>
      </c>
      <c r="D49" s="101" t="s">
        <v>716</v>
      </c>
      <c r="E49" s="108" t="n">
        <v>0.447916666666667</v>
      </c>
      <c r="F49" s="109" t="s">
        <v>721</v>
      </c>
      <c r="G49" s="109" t="s">
        <v>722</v>
      </c>
      <c r="H49" s="16" t="s">
        <v>723</v>
      </c>
    </row>
    <row r="50" s="3" customFormat="true" ht="25.5" hidden="false" customHeight="false" outlineLevel="0" collapsed="false">
      <c r="A50" s="100" t="n">
        <v>44</v>
      </c>
      <c r="B50" s="17" t="s">
        <v>678</v>
      </c>
      <c r="C50" s="107" t="s">
        <v>387</v>
      </c>
      <c r="D50" s="101" t="s">
        <v>716</v>
      </c>
      <c r="E50" s="108" t="n">
        <v>0.451388888888889</v>
      </c>
      <c r="F50" s="109" t="s">
        <v>33</v>
      </c>
      <c r="G50" s="109" t="s">
        <v>724</v>
      </c>
      <c r="H50" s="16" t="s">
        <v>725</v>
      </c>
    </row>
    <row r="51" s="3" customFormat="true" ht="25.5" hidden="false" customHeight="false" outlineLevel="0" collapsed="false">
      <c r="A51" s="100" t="n">
        <v>45</v>
      </c>
      <c r="B51" s="17" t="s">
        <v>678</v>
      </c>
      <c r="C51" s="107" t="s">
        <v>387</v>
      </c>
      <c r="D51" s="101" t="s">
        <v>716</v>
      </c>
      <c r="E51" s="108" t="n">
        <v>0.46875</v>
      </c>
      <c r="F51" s="109" t="s">
        <v>358</v>
      </c>
      <c r="G51" s="109" t="s">
        <v>726</v>
      </c>
      <c r="H51" s="16" t="s">
        <v>727</v>
      </c>
    </row>
    <row r="52" s="3" customFormat="true" ht="36.75" hidden="false" customHeight="true" outlineLevel="0" collapsed="false">
      <c r="A52" s="100" t="n">
        <v>46</v>
      </c>
      <c r="B52" s="17" t="s">
        <v>678</v>
      </c>
      <c r="C52" s="107" t="s">
        <v>387</v>
      </c>
      <c r="D52" s="101" t="s">
        <v>716</v>
      </c>
      <c r="E52" s="108" t="n">
        <v>0.472222222222222</v>
      </c>
      <c r="F52" s="109" t="s">
        <v>81</v>
      </c>
      <c r="G52" s="109" t="s">
        <v>728</v>
      </c>
      <c r="H52" s="16" t="s">
        <v>729</v>
      </c>
    </row>
    <row r="53" s="3" customFormat="true" ht="25.5" hidden="false" customHeight="false" outlineLevel="0" collapsed="false">
      <c r="A53" s="100" t="n">
        <v>47</v>
      </c>
      <c r="B53" s="17" t="s">
        <v>678</v>
      </c>
      <c r="C53" s="107" t="s">
        <v>387</v>
      </c>
      <c r="D53" s="101" t="s">
        <v>716</v>
      </c>
      <c r="E53" s="108" t="n">
        <v>0.486111111111111</v>
      </c>
      <c r="F53" s="109" t="s">
        <v>310</v>
      </c>
      <c r="G53" s="109" t="s">
        <v>730</v>
      </c>
      <c r="H53" s="16" t="s">
        <v>731</v>
      </c>
    </row>
    <row r="54" s="3" customFormat="true" ht="37.5" hidden="false" customHeight="true" outlineLevel="0" collapsed="false">
      <c r="A54" s="100" t="n">
        <v>48</v>
      </c>
      <c r="B54" s="17" t="s">
        <v>678</v>
      </c>
      <c r="C54" s="107" t="s">
        <v>387</v>
      </c>
      <c r="D54" s="101" t="s">
        <v>716</v>
      </c>
      <c r="E54" s="108" t="n">
        <v>0.489583333333333</v>
      </c>
      <c r="F54" s="109" t="s">
        <v>20</v>
      </c>
      <c r="G54" s="109" t="s">
        <v>732</v>
      </c>
      <c r="H54" s="16" t="s">
        <v>733</v>
      </c>
    </row>
    <row r="55" s="3" customFormat="true" ht="25.5" hidden="false" customHeight="false" outlineLevel="0" collapsed="false">
      <c r="A55" s="100" t="n">
        <v>49</v>
      </c>
      <c r="B55" s="17" t="s">
        <v>678</v>
      </c>
      <c r="C55" s="107" t="s">
        <v>387</v>
      </c>
      <c r="D55" s="101" t="s">
        <v>716</v>
      </c>
      <c r="E55" s="108" t="n">
        <v>0.493055555555556</v>
      </c>
      <c r="F55" s="109" t="s">
        <v>734</v>
      </c>
      <c r="G55" s="109" t="s">
        <v>735</v>
      </c>
      <c r="H55" s="16" t="s">
        <v>736</v>
      </c>
    </row>
    <row r="56" s="3" customFormat="true" ht="27.75" hidden="false" customHeight="true" outlineLevel="0" collapsed="false">
      <c r="A56" s="100" t="n">
        <v>50</v>
      </c>
      <c r="B56" s="17" t="s">
        <v>678</v>
      </c>
      <c r="C56" s="107" t="s">
        <v>387</v>
      </c>
      <c r="D56" s="101" t="s">
        <v>716</v>
      </c>
      <c r="E56" s="108" t="n">
        <v>0.497916666666667</v>
      </c>
      <c r="F56" s="109" t="s">
        <v>32</v>
      </c>
      <c r="G56" s="109" t="s">
        <v>737</v>
      </c>
      <c r="H56" s="16" t="s">
        <v>738</v>
      </c>
    </row>
    <row r="57" s="3" customFormat="true" ht="25.5" hidden="false" customHeight="false" outlineLevel="0" collapsed="false">
      <c r="A57" s="100" t="n">
        <v>51</v>
      </c>
      <c r="B57" s="17" t="s">
        <v>678</v>
      </c>
      <c r="C57" s="107" t="s">
        <v>387</v>
      </c>
      <c r="D57" s="101" t="s">
        <v>716</v>
      </c>
      <c r="E57" s="108" t="n">
        <v>0.511805555555556</v>
      </c>
      <c r="F57" s="109" t="s">
        <v>52</v>
      </c>
      <c r="G57" s="109" t="s">
        <v>739</v>
      </c>
      <c r="H57" s="16" t="s">
        <v>740</v>
      </c>
    </row>
    <row r="58" s="3" customFormat="true" ht="52.5" hidden="false" customHeight="true" outlineLevel="0" collapsed="false">
      <c r="A58" s="100" t="n">
        <v>52</v>
      </c>
      <c r="B58" s="17" t="s">
        <v>678</v>
      </c>
      <c r="C58" s="107" t="s">
        <v>387</v>
      </c>
      <c r="D58" s="101" t="s">
        <v>716</v>
      </c>
      <c r="E58" s="108" t="n">
        <v>0.520833333333333</v>
      </c>
      <c r="F58" s="109" t="s">
        <v>369</v>
      </c>
      <c r="G58" s="109" t="s">
        <v>741</v>
      </c>
      <c r="H58" s="16" t="s">
        <v>742</v>
      </c>
    </row>
    <row r="59" s="3" customFormat="true" ht="25.5" hidden="false" customHeight="false" outlineLevel="0" collapsed="false">
      <c r="A59" s="100" t="n">
        <v>53</v>
      </c>
      <c r="B59" s="17" t="s">
        <v>678</v>
      </c>
      <c r="C59" s="107" t="s">
        <v>387</v>
      </c>
      <c r="D59" s="101" t="s">
        <v>716</v>
      </c>
      <c r="E59" s="108" t="n">
        <v>0.527083333333333</v>
      </c>
      <c r="F59" s="109" t="s">
        <v>67</v>
      </c>
      <c r="G59" s="109" t="s">
        <v>743</v>
      </c>
      <c r="H59" s="16" t="s">
        <v>744</v>
      </c>
    </row>
    <row r="60" s="3" customFormat="true" ht="51.75" hidden="false" customHeight="true" outlineLevel="0" collapsed="false">
      <c r="A60" s="100" t="n">
        <v>54</v>
      </c>
      <c r="B60" s="17" t="s">
        <v>678</v>
      </c>
      <c r="C60" s="107" t="s">
        <v>387</v>
      </c>
      <c r="D60" s="101" t="s">
        <v>716</v>
      </c>
      <c r="E60" s="108" t="n">
        <v>0.53125</v>
      </c>
      <c r="F60" s="109" t="s">
        <v>258</v>
      </c>
      <c r="G60" s="109" t="s">
        <v>745</v>
      </c>
      <c r="H60" s="16" t="s">
        <v>746</v>
      </c>
    </row>
    <row r="61" s="3" customFormat="true" ht="30" hidden="false" customHeight="true" outlineLevel="0" collapsed="false">
      <c r="A61" s="100" t="n">
        <v>55</v>
      </c>
      <c r="B61" s="17" t="s">
        <v>678</v>
      </c>
      <c r="C61" s="107" t="s">
        <v>387</v>
      </c>
      <c r="D61" s="101" t="s">
        <v>716</v>
      </c>
      <c r="E61" s="108" t="n">
        <v>0.534722222222222</v>
      </c>
      <c r="F61" s="109" t="s">
        <v>296</v>
      </c>
      <c r="G61" s="109" t="s">
        <v>747</v>
      </c>
      <c r="H61" s="16" t="s">
        <v>748</v>
      </c>
    </row>
    <row r="62" s="3" customFormat="true" ht="30.75" hidden="false" customHeight="true" outlineLevel="0" collapsed="false">
      <c r="A62" s="100" t="n">
        <v>56</v>
      </c>
      <c r="B62" s="17" t="s">
        <v>678</v>
      </c>
      <c r="C62" s="107" t="s">
        <v>387</v>
      </c>
      <c r="D62" s="101" t="s">
        <v>716</v>
      </c>
      <c r="E62" s="108" t="n">
        <v>0.540277777777778</v>
      </c>
      <c r="F62" s="109" t="s">
        <v>274</v>
      </c>
      <c r="G62" s="109" t="s">
        <v>749</v>
      </c>
      <c r="H62" s="16" t="s">
        <v>750</v>
      </c>
    </row>
    <row r="63" s="3" customFormat="true" ht="75.75" hidden="false" customHeight="true" outlineLevel="0" collapsed="false">
      <c r="A63" s="100" t="n">
        <v>57</v>
      </c>
      <c r="B63" s="17" t="s">
        <v>678</v>
      </c>
      <c r="C63" s="107" t="s">
        <v>387</v>
      </c>
      <c r="D63" s="101" t="s">
        <v>716</v>
      </c>
      <c r="E63" s="108" t="n">
        <v>0.545138888888889</v>
      </c>
      <c r="F63" s="109" t="s">
        <v>535</v>
      </c>
      <c r="G63" s="109" t="s">
        <v>751</v>
      </c>
      <c r="H63" s="16" t="s">
        <v>752</v>
      </c>
    </row>
    <row r="64" s="3" customFormat="true" ht="25.5" hidden="false" customHeight="false" outlineLevel="0" collapsed="false">
      <c r="A64" s="100" t="n">
        <v>58</v>
      </c>
      <c r="B64" s="17" t="s">
        <v>678</v>
      </c>
      <c r="C64" s="107" t="s">
        <v>387</v>
      </c>
      <c r="D64" s="101" t="s">
        <v>716</v>
      </c>
      <c r="E64" s="108" t="n">
        <v>0.547222222222222</v>
      </c>
      <c r="F64" s="109" t="s">
        <v>184</v>
      </c>
      <c r="G64" s="109" t="s">
        <v>753</v>
      </c>
      <c r="H64" s="16" t="s">
        <v>754</v>
      </c>
    </row>
    <row r="65" s="3" customFormat="true" ht="36" hidden="false" customHeight="true" outlineLevel="0" collapsed="false">
      <c r="A65" s="100" t="n">
        <v>59</v>
      </c>
      <c r="B65" s="17" t="s">
        <v>678</v>
      </c>
      <c r="C65" s="107" t="s">
        <v>387</v>
      </c>
      <c r="D65" s="101" t="s">
        <v>716</v>
      </c>
      <c r="E65" s="108" t="n">
        <v>0.55</v>
      </c>
      <c r="F65" s="109" t="s">
        <v>259</v>
      </c>
      <c r="G65" s="109" t="s">
        <v>755</v>
      </c>
      <c r="H65" s="16" t="s">
        <v>756</v>
      </c>
    </row>
    <row r="66" s="3" customFormat="true" ht="25.5" hidden="false" customHeight="false" outlineLevel="0" collapsed="false">
      <c r="A66" s="100" t="n">
        <v>60</v>
      </c>
      <c r="B66" s="17" t="s">
        <v>678</v>
      </c>
      <c r="C66" s="107" t="s">
        <v>387</v>
      </c>
      <c r="D66" s="101" t="s">
        <v>716</v>
      </c>
      <c r="E66" s="108" t="n">
        <v>0.552083333333333</v>
      </c>
      <c r="F66" s="109" t="s">
        <v>54</v>
      </c>
      <c r="G66" s="109" t="s">
        <v>757</v>
      </c>
      <c r="H66" s="16" t="s">
        <v>758</v>
      </c>
    </row>
    <row r="67" s="3" customFormat="true" ht="39.75" hidden="false" customHeight="true" outlineLevel="0" collapsed="false">
      <c r="A67" s="100" t="n">
        <v>61</v>
      </c>
      <c r="B67" s="17" t="s">
        <v>678</v>
      </c>
      <c r="C67" s="107" t="s">
        <v>387</v>
      </c>
      <c r="D67" s="101" t="s">
        <v>716</v>
      </c>
      <c r="E67" s="108" t="n">
        <v>0.558333333333333</v>
      </c>
      <c r="F67" s="109" t="s">
        <v>309</v>
      </c>
      <c r="G67" s="109" t="s">
        <v>759</v>
      </c>
      <c r="H67" s="16" t="s">
        <v>760</v>
      </c>
    </row>
    <row r="68" s="3" customFormat="true" ht="25.5" hidden="false" customHeight="false" outlineLevel="0" collapsed="false">
      <c r="A68" s="100" t="n">
        <v>62</v>
      </c>
      <c r="B68" s="17" t="s">
        <v>678</v>
      </c>
      <c r="C68" s="107" t="s">
        <v>387</v>
      </c>
      <c r="D68" s="101" t="s">
        <v>716</v>
      </c>
      <c r="E68" s="108" t="n">
        <v>0.561111111111111</v>
      </c>
      <c r="F68" s="109" t="s">
        <v>145</v>
      </c>
      <c r="G68" s="109" t="s">
        <v>761</v>
      </c>
      <c r="H68" s="16" t="s">
        <v>762</v>
      </c>
    </row>
    <row r="69" s="3" customFormat="true" ht="31.5" hidden="false" customHeight="true" outlineLevel="0" collapsed="false">
      <c r="A69" s="100" t="n">
        <v>63</v>
      </c>
      <c r="B69" s="17" t="s">
        <v>678</v>
      </c>
      <c r="C69" s="107" t="s">
        <v>387</v>
      </c>
      <c r="D69" s="101" t="s">
        <v>716</v>
      </c>
      <c r="E69" s="108" t="n">
        <v>0.569444444444444</v>
      </c>
      <c r="F69" s="109" t="s">
        <v>293</v>
      </c>
      <c r="G69" s="109" t="s">
        <v>763</v>
      </c>
      <c r="H69" s="16" t="s">
        <v>764</v>
      </c>
    </row>
    <row r="70" s="3" customFormat="true" ht="26.25" hidden="false" customHeight="true" outlineLevel="0" collapsed="false">
      <c r="A70" s="100" t="n">
        <v>64</v>
      </c>
      <c r="B70" s="17" t="s">
        <v>678</v>
      </c>
      <c r="C70" s="107" t="s">
        <v>387</v>
      </c>
      <c r="D70" s="101" t="s">
        <v>716</v>
      </c>
      <c r="E70" s="108" t="n">
        <v>0.572222222222222</v>
      </c>
      <c r="F70" s="109" t="s">
        <v>51</v>
      </c>
      <c r="G70" s="109" t="s">
        <v>765</v>
      </c>
      <c r="H70" s="16" t="s">
        <v>766</v>
      </c>
    </row>
    <row r="71" s="3" customFormat="true" ht="39" hidden="false" customHeight="true" outlineLevel="0" collapsed="false">
      <c r="A71" s="100" t="n">
        <v>65</v>
      </c>
      <c r="B71" s="17" t="s">
        <v>678</v>
      </c>
      <c r="C71" s="107" t="s">
        <v>387</v>
      </c>
      <c r="D71" s="101" t="s">
        <v>716</v>
      </c>
      <c r="E71" s="108" t="n">
        <v>0.574305555555556</v>
      </c>
      <c r="F71" s="109" t="s">
        <v>295</v>
      </c>
      <c r="G71" s="109" t="s">
        <v>767</v>
      </c>
      <c r="H71" s="16" t="s">
        <v>768</v>
      </c>
    </row>
    <row r="72" s="3" customFormat="true" ht="27.75" hidden="false" customHeight="true" outlineLevel="0" collapsed="false">
      <c r="A72" s="100" t="n">
        <v>66</v>
      </c>
      <c r="B72" s="17" t="s">
        <v>678</v>
      </c>
      <c r="C72" s="107" t="s">
        <v>387</v>
      </c>
      <c r="D72" s="101" t="s">
        <v>716</v>
      </c>
      <c r="E72" s="108" t="n">
        <v>0.576388888888889</v>
      </c>
      <c r="F72" s="109" t="s">
        <v>294</v>
      </c>
      <c r="G72" s="109" t="s">
        <v>769</v>
      </c>
      <c r="H72" s="16" t="s">
        <v>770</v>
      </c>
    </row>
    <row r="73" s="3" customFormat="true" ht="51.75" hidden="false" customHeight="true" outlineLevel="0" collapsed="false">
      <c r="A73" s="100" t="n">
        <v>67</v>
      </c>
      <c r="B73" s="17" t="s">
        <v>678</v>
      </c>
      <c r="C73" s="107" t="s">
        <v>387</v>
      </c>
      <c r="D73" s="101" t="s">
        <v>716</v>
      </c>
      <c r="E73" s="108" t="n">
        <v>0.580555555555556</v>
      </c>
      <c r="F73" s="109" t="s">
        <v>536</v>
      </c>
      <c r="G73" s="109" t="s">
        <v>771</v>
      </c>
      <c r="H73" s="16" t="s">
        <v>772</v>
      </c>
    </row>
    <row r="74" s="3" customFormat="true" ht="26.25" hidden="false" customHeight="true" outlineLevel="0" collapsed="false">
      <c r="A74" s="100" t="n">
        <v>68</v>
      </c>
      <c r="B74" s="17" t="s">
        <v>678</v>
      </c>
      <c r="C74" s="107" t="s">
        <v>387</v>
      </c>
      <c r="D74" s="101" t="s">
        <v>716</v>
      </c>
      <c r="E74" s="108" t="n">
        <v>0.586805555555556</v>
      </c>
      <c r="F74" s="109" t="s">
        <v>80</v>
      </c>
      <c r="G74" s="109" t="s">
        <v>773</v>
      </c>
      <c r="H74" s="16" t="s">
        <v>774</v>
      </c>
    </row>
    <row r="75" s="3" customFormat="true" ht="38.25" hidden="false" customHeight="true" outlineLevel="0" collapsed="false">
      <c r="A75" s="100" t="n">
        <v>69</v>
      </c>
      <c r="B75" s="17" t="s">
        <v>678</v>
      </c>
      <c r="C75" s="107" t="s">
        <v>387</v>
      </c>
      <c r="D75" s="101" t="s">
        <v>716</v>
      </c>
      <c r="E75" s="108" t="n">
        <v>0.6</v>
      </c>
      <c r="F75" s="109" t="s">
        <v>299</v>
      </c>
      <c r="G75" s="109" t="s">
        <v>775</v>
      </c>
      <c r="H75" s="16" t="s">
        <v>776</v>
      </c>
    </row>
    <row r="76" s="3" customFormat="true" ht="37.5" hidden="false" customHeight="true" outlineLevel="0" collapsed="false">
      <c r="A76" s="100" t="n">
        <v>70</v>
      </c>
      <c r="B76" s="17" t="s">
        <v>678</v>
      </c>
      <c r="C76" s="107" t="s">
        <v>387</v>
      </c>
      <c r="D76" s="101" t="s">
        <v>716</v>
      </c>
      <c r="E76" s="108" t="n">
        <v>0.602083333333333</v>
      </c>
      <c r="F76" s="109" t="s">
        <v>55</v>
      </c>
      <c r="G76" s="109" t="s">
        <v>777</v>
      </c>
      <c r="H76" s="16" t="s">
        <v>778</v>
      </c>
    </row>
    <row r="77" s="3" customFormat="true" ht="27" hidden="false" customHeight="true" outlineLevel="0" collapsed="false">
      <c r="A77" s="100" t="n">
        <v>71</v>
      </c>
      <c r="B77" s="17" t="s">
        <v>678</v>
      </c>
      <c r="C77" s="107" t="s">
        <v>387</v>
      </c>
      <c r="D77" s="101" t="s">
        <v>716</v>
      </c>
      <c r="E77" s="108" t="n">
        <v>0.605555555555556</v>
      </c>
      <c r="F77" s="109" t="s">
        <v>142</v>
      </c>
      <c r="G77" s="109" t="s">
        <v>779</v>
      </c>
      <c r="H77" s="16" t="s">
        <v>780</v>
      </c>
    </row>
    <row r="78" s="3" customFormat="true" ht="66.75" hidden="false" customHeight="true" outlineLevel="0" collapsed="false">
      <c r="A78" s="100" t="n">
        <v>72</v>
      </c>
      <c r="B78" s="17" t="s">
        <v>678</v>
      </c>
      <c r="C78" s="107" t="s">
        <v>387</v>
      </c>
      <c r="D78" s="101" t="s">
        <v>716</v>
      </c>
      <c r="E78" s="108" t="n">
        <v>0.608333333333333</v>
      </c>
      <c r="F78" s="109" t="s">
        <v>280</v>
      </c>
      <c r="G78" s="109" t="s">
        <v>781</v>
      </c>
      <c r="H78" s="16" t="s">
        <v>782</v>
      </c>
    </row>
    <row r="79" s="3" customFormat="true" ht="25.5" hidden="false" customHeight="false" outlineLevel="0" collapsed="false">
      <c r="A79" s="100" t="n">
        <v>73</v>
      </c>
      <c r="B79" s="17" t="s">
        <v>678</v>
      </c>
      <c r="C79" s="107" t="s">
        <v>387</v>
      </c>
      <c r="D79" s="101" t="s">
        <v>716</v>
      </c>
      <c r="E79" s="108" t="n">
        <v>0.611111111111111</v>
      </c>
      <c r="F79" s="109" t="s">
        <v>49</v>
      </c>
      <c r="G79" s="109" t="s">
        <v>783</v>
      </c>
      <c r="H79" s="16" t="s">
        <v>784</v>
      </c>
    </row>
    <row r="80" s="3" customFormat="true" ht="25.5" hidden="false" customHeight="false" outlineLevel="0" collapsed="false">
      <c r="A80" s="100" t="n">
        <v>74</v>
      </c>
      <c r="B80" s="17" t="s">
        <v>678</v>
      </c>
      <c r="C80" s="107" t="s">
        <v>387</v>
      </c>
      <c r="D80" s="101" t="s">
        <v>716</v>
      </c>
      <c r="E80" s="108" t="n">
        <v>0.613194444444445</v>
      </c>
      <c r="F80" s="109" t="s">
        <v>275</v>
      </c>
      <c r="G80" s="109" t="s">
        <v>785</v>
      </c>
      <c r="H80" s="16" t="s">
        <v>786</v>
      </c>
    </row>
    <row r="81" s="3" customFormat="true" ht="27" hidden="false" customHeight="true" outlineLevel="0" collapsed="false">
      <c r="A81" s="100" t="n">
        <v>75</v>
      </c>
      <c r="B81" s="17" t="s">
        <v>678</v>
      </c>
      <c r="C81" s="107" t="s">
        <v>387</v>
      </c>
      <c r="D81" s="101" t="s">
        <v>716</v>
      </c>
      <c r="E81" s="108" t="n">
        <v>0.618055555555556</v>
      </c>
      <c r="F81" s="109" t="s">
        <v>74</v>
      </c>
      <c r="G81" s="109" t="s">
        <v>787</v>
      </c>
      <c r="H81" s="16" t="s">
        <v>788</v>
      </c>
    </row>
    <row r="82" s="3" customFormat="true" ht="39" hidden="false" customHeight="true" outlineLevel="0" collapsed="false">
      <c r="A82" s="100" t="n">
        <v>76</v>
      </c>
      <c r="B82" s="17" t="s">
        <v>678</v>
      </c>
      <c r="C82" s="107" t="s">
        <v>387</v>
      </c>
      <c r="D82" s="101" t="s">
        <v>716</v>
      </c>
      <c r="E82" s="108" t="n">
        <v>0.621527777777778</v>
      </c>
      <c r="F82" s="109" t="s">
        <v>123</v>
      </c>
      <c r="G82" s="109" t="s">
        <v>789</v>
      </c>
      <c r="H82" s="16" t="s">
        <v>790</v>
      </c>
    </row>
    <row r="83" s="3" customFormat="true" ht="28.5" hidden="false" customHeight="true" outlineLevel="0" collapsed="false">
      <c r="A83" s="100" t="n">
        <v>77</v>
      </c>
      <c r="B83" s="17" t="s">
        <v>678</v>
      </c>
      <c r="C83" s="107" t="s">
        <v>387</v>
      </c>
      <c r="D83" s="101" t="s">
        <v>716</v>
      </c>
      <c r="E83" s="108" t="n">
        <v>0.625</v>
      </c>
      <c r="F83" s="109" t="s">
        <v>56</v>
      </c>
      <c r="G83" s="109" t="s">
        <v>791</v>
      </c>
      <c r="H83" s="16" t="s">
        <v>792</v>
      </c>
    </row>
    <row r="84" s="3" customFormat="true" ht="41.25" hidden="false" customHeight="true" outlineLevel="0" collapsed="false">
      <c r="A84" s="100" t="n">
        <v>78</v>
      </c>
      <c r="B84" s="17" t="s">
        <v>678</v>
      </c>
      <c r="C84" s="107" t="s">
        <v>387</v>
      </c>
      <c r="D84" s="101" t="s">
        <v>716</v>
      </c>
      <c r="E84" s="108" t="n">
        <v>0.625</v>
      </c>
      <c r="F84" s="109" t="s">
        <v>150</v>
      </c>
      <c r="G84" s="109" t="s">
        <v>793</v>
      </c>
      <c r="H84" s="16" t="s">
        <v>794</v>
      </c>
    </row>
    <row r="85" s="3" customFormat="true" ht="15.75" hidden="false" customHeight="true" outlineLevel="0" collapsed="false">
      <c r="A85" s="100" t="n">
        <v>79</v>
      </c>
      <c r="B85" s="17" t="s">
        <v>678</v>
      </c>
      <c r="C85" s="107" t="s">
        <v>387</v>
      </c>
      <c r="D85" s="101" t="s">
        <v>716</v>
      </c>
      <c r="E85" s="108" t="n">
        <v>0.630555555555556</v>
      </c>
      <c r="F85" s="109" t="s">
        <v>36</v>
      </c>
      <c r="G85" s="109" t="s">
        <v>795</v>
      </c>
      <c r="H85" s="16" t="s">
        <v>796</v>
      </c>
    </row>
    <row r="86" s="3" customFormat="true" ht="30" hidden="false" customHeight="true" outlineLevel="0" collapsed="false">
      <c r="A86" s="100" t="n">
        <v>80</v>
      </c>
      <c r="B86" s="17" t="s">
        <v>678</v>
      </c>
      <c r="C86" s="107" t="s">
        <v>387</v>
      </c>
      <c r="D86" s="101" t="s">
        <v>716</v>
      </c>
      <c r="E86" s="108" t="n">
        <v>0.631944444444444</v>
      </c>
      <c r="F86" s="109" t="s">
        <v>91</v>
      </c>
      <c r="G86" s="109" t="s">
        <v>797</v>
      </c>
      <c r="H86" s="16" t="s">
        <v>798</v>
      </c>
    </row>
    <row r="87" s="3" customFormat="true" ht="39" hidden="false" customHeight="true" outlineLevel="0" collapsed="false">
      <c r="A87" s="100" t="n">
        <v>81</v>
      </c>
      <c r="B87" s="17" t="s">
        <v>678</v>
      </c>
      <c r="C87" s="107" t="s">
        <v>387</v>
      </c>
      <c r="D87" s="101" t="s">
        <v>716</v>
      </c>
      <c r="E87" s="108" t="n">
        <v>0.634722222222222</v>
      </c>
      <c r="F87" s="109" t="s">
        <v>35</v>
      </c>
      <c r="G87" s="109" t="s">
        <v>799</v>
      </c>
      <c r="H87" s="16" t="s">
        <v>800</v>
      </c>
    </row>
    <row r="88" s="3" customFormat="true" ht="30.75" hidden="false" customHeight="true" outlineLevel="0" collapsed="false">
      <c r="A88" s="100" t="n">
        <v>82</v>
      </c>
      <c r="B88" s="17" t="s">
        <v>678</v>
      </c>
      <c r="C88" s="107" t="s">
        <v>387</v>
      </c>
      <c r="D88" s="101" t="s">
        <v>716</v>
      </c>
      <c r="E88" s="108" t="n">
        <v>0.6375</v>
      </c>
      <c r="F88" s="109" t="s">
        <v>267</v>
      </c>
      <c r="G88" s="109" t="s">
        <v>801</v>
      </c>
      <c r="H88" s="16" t="s">
        <v>802</v>
      </c>
    </row>
    <row r="89" s="3" customFormat="true" ht="42" hidden="false" customHeight="true" outlineLevel="0" collapsed="false">
      <c r="A89" s="100" t="n">
        <v>83</v>
      </c>
      <c r="B89" s="17" t="s">
        <v>678</v>
      </c>
      <c r="C89" s="107" t="s">
        <v>387</v>
      </c>
      <c r="D89" s="101" t="s">
        <v>716</v>
      </c>
      <c r="E89" s="108" t="n">
        <v>0.641666666666667</v>
      </c>
      <c r="F89" s="109" t="s">
        <v>803</v>
      </c>
      <c r="G89" s="109" t="s">
        <v>804</v>
      </c>
      <c r="H89" s="16" t="s">
        <v>805</v>
      </c>
    </row>
    <row r="90" s="3" customFormat="true" ht="25.5" hidden="false" customHeight="false" outlineLevel="0" collapsed="false">
      <c r="A90" s="100" t="n">
        <v>84</v>
      </c>
      <c r="B90" s="17" t="s">
        <v>678</v>
      </c>
      <c r="C90" s="107" t="s">
        <v>387</v>
      </c>
      <c r="D90" s="101" t="s">
        <v>716</v>
      </c>
      <c r="E90" s="108" t="n">
        <v>0.645833333333333</v>
      </c>
      <c r="F90" s="109" t="s">
        <v>147</v>
      </c>
      <c r="G90" s="109" t="s">
        <v>806</v>
      </c>
      <c r="H90" s="16" t="s">
        <v>807</v>
      </c>
    </row>
    <row r="91" s="3" customFormat="true" ht="39" hidden="false" customHeight="true" outlineLevel="0" collapsed="false">
      <c r="A91" s="100" t="n">
        <v>85</v>
      </c>
      <c r="B91" s="17" t="s">
        <v>678</v>
      </c>
      <c r="C91" s="107" t="s">
        <v>387</v>
      </c>
      <c r="D91" s="101" t="s">
        <v>716</v>
      </c>
      <c r="E91" s="108" t="n">
        <v>0.647916666666667</v>
      </c>
      <c r="F91" s="109" t="s">
        <v>256</v>
      </c>
      <c r="G91" s="109" t="s">
        <v>808</v>
      </c>
      <c r="H91" s="16" t="s">
        <v>809</v>
      </c>
    </row>
    <row r="92" s="3" customFormat="true" ht="38.25" hidden="false" customHeight="true" outlineLevel="0" collapsed="false">
      <c r="A92" s="100" t="n">
        <v>86</v>
      </c>
      <c r="B92" s="17" t="s">
        <v>678</v>
      </c>
      <c r="C92" s="107" t="s">
        <v>387</v>
      </c>
      <c r="D92" s="101" t="s">
        <v>716</v>
      </c>
      <c r="E92" s="108" t="n">
        <v>0.652083333333333</v>
      </c>
      <c r="F92" s="109" t="s">
        <v>151</v>
      </c>
      <c r="G92" s="109" t="s">
        <v>810</v>
      </c>
      <c r="H92" s="16" t="s">
        <v>811</v>
      </c>
    </row>
    <row r="93" s="3" customFormat="true" ht="25.5" hidden="false" customHeight="false" outlineLevel="0" collapsed="false">
      <c r="A93" s="100" t="n">
        <v>87</v>
      </c>
      <c r="B93" s="17" t="s">
        <v>678</v>
      </c>
      <c r="C93" s="107" t="s">
        <v>387</v>
      </c>
      <c r="D93" s="101" t="s">
        <v>716</v>
      </c>
      <c r="E93" s="108" t="n">
        <v>0.659722222222222</v>
      </c>
      <c r="F93" s="109" t="s">
        <v>288</v>
      </c>
      <c r="G93" s="109" t="s">
        <v>812</v>
      </c>
      <c r="H93" s="16" t="s">
        <v>813</v>
      </c>
    </row>
    <row r="94" s="3" customFormat="true" ht="25.5" hidden="false" customHeight="false" outlineLevel="0" collapsed="false">
      <c r="A94" s="100" t="n">
        <v>88</v>
      </c>
      <c r="B94" s="17" t="s">
        <v>678</v>
      </c>
      <c r="C94" s="107" t="s">
        <v>387</v>
      </c>
      <c r="D94" s="101" t="s">
        <v>716</v>
      </c>
      <c r="E94" s="108" t="n">
        <v>0.659722222222222</v>
      </c>
      <c r="F94" s="109" t="s">
        <v>268</v>
      </c>
      <c r="G94" s="109" t="s">
        <v>814</v>
      </c>
      <c r="H94" s="16" t="s">
        <v>815</v>
      </c>
    </row>
    <row r="95" s="3" customFormat="true" ht="38.25" hidden="false" customHeight="false" outlineLevel="0" collapsed="false">
      <c r="A95" s="100" t="n">
        <v>89</v>
      </c>
      <c r="B95" s="17" t="s">
        <v>816</v>
      </c>
      <c r="C95" s="107" t="s">
        <v>387</v>
      </c>
      <c r="D95" s="110" t="s">
        <v>817</v>
      </c>
      <c r="E95" s="111" t="n">
        <v>0.600694444444444</v>
      </c>
      <c r="F95" s="17" t="s">
        <v>818</v>
      </c>
      <c r="G95" s="17" t="s">
        <v>819</v>
      </c>
      <c r="H95" s="16" t="s">
        <v>820</v>
      </c>
    </row>
    <row r="96" s="3" customFormat="true" ht="38.25" hidden="false" customHeight="false" outlineLevel="0" collapsed="false">
      <c r="A96" s="100" t="n">
        <v>90</v>
      </c>
      <c r="B96" s="17" t="s">
        <v>816</v>
      </c>
      <c r="C96" s="107" t="s">
        <v>387</v>
      </c>
      <c r="D96" s="110" t="s">
        <v>817</v>
      </c>
      <c r="E96" s="111" t="n">
        <v>0.600694444444444</v>
      </c>
      <c r="F96" s="17" t="s">
        <v>818</v>
      </c>
      <c r="G96" s="17" t="s">
        <v>821</v>
      </c>
      <c r="H96" s="16" t="s">
        <v>822</v>
      </c>
    </row>
    <row r="97" s="3" customFormat="true" ht="25.5" hidden="false" customHeight="false" outlineLevel="0" collapsed="false">
      <c r="A97" s="100" t="n">
        <v>91</v>
      </c>
      <c r="B97" s="17" t="s">
        <v>816</v>
      </c>
      <c r="C97" s="107" t="s">
        <v>387</v>
      </c>
      <c r="D97" s="110" t="s">
        <v>817</v>
      </c>
      <c r="E97" s="111" t="n">
        <v>0.600694444444444</v>
      </c>
      <c r="F97" s="17" t="s">
        <v>818</v>
      </c>
      <c r="G97" s="17" t="s">
        <v>823</v>
      </c>
      <c r="H97" s="16" t="s">
        <v>824</v>
      </c>
    </row>
    <row r="98" s="3" customFormat="true" ht="30.75" hidden="false" customHeight="true" outlineLevel="0" collapsed="false">
      <c r="A98" s="100" t="n">
        <v>92</v>
      </c>
      <c r="B98" s="17" t="s">
        <v>816</v>
      </c>
      <c r="C98" s="107" t="s">
        <v>387</v>
      </c>
      <c r="D98" s="110" t="s">
        <v>817</v>
      </c>
      <c r="E98" s="111" t="n">
        <v>0.600694444444444</v>
      </c>
      <c r="F98" s="17" t="s">
        <v>818</v>
      </c>
      <c r="G98" s="17" t="s">
        <v>825</v>
      </c>
      <c r="H98" s="16" t="s">
        <v>826</v>
      </c>
    </row>
    <row r="99" s="3" customFormat="true" ht="66" hidden="false" customHeight="true" outlineLevel="0" collapsed="false">
      <c r="A99" s="100" t="n">
        <v>93</v>
      </c>
      <c r="B99" s="17" t="s">
        <v>816</v>
      </c>
      <c r="C99" s="107" t="s">
        <v>387</v>
      </c>
      <c r="D99" s="110" t="s">
        <v>817</v>
      </c>
      <c r="E99" s="111" t="n">
        <v>0.600694444444444</v>
      </c>
      <c r="F99" s="17" t="s">
        <v>818</v>
      </c>
      <c r="G99" s="17" t="s">
        <v>827</v>
      </c>
      <c r="H99" s="16" t="s">
        <v>828</v>
      </c>
    </row>
    <row r="100" s="3" customFormat="true" ht="42.75" hidden="false" customHeight="true" outlineLevel="0" collapsed="false">
      <c r="A100" s="100" t="n">
        <v>94</v>
      </c>
      <c r="B100" s="17" t="s">
        <v>816</v>
      </c>
      <c r="C100" s="107" t="s">
        <v>387</v>
      </c>
      <c r="D100" s="110" t="s">
        <v>817</v>
      </c>
      <c r="E100" s="111" t="n">
        <v>0.600694444444444</v>
      </c>
      <c r="F100" s="17" t="s">
        <v>818</v>
      </c>
      <c r="G100" s="17" t="s">
        <v>829</v>
      </c>
      <c r="H100" s="16" t="s">
        <v>830</v>
      </c>
    </row>
    <row r="101" s="3" customFormat="true" ht="25.5" hidden="false" customHeight="false" outlineLevel="0" collapsed="false">
      <c r="A101" s="100" t="n">
        <v>95</v>
      </c>
      <c r="B101" s="17" t="s">
        <v>816</v>
      </c>
      <c r="C101" s="107" t="s">
        <v>387</v>
      </c>
      <c r="D101" s="110" t="s">
        <v>817</v>
      </c>
      <c r="E101" s="111" t="n">
        <v>0.600694444444444</v>
      </c>
      <c r="F101" s="17" t="s">
        <v>818</v>
      </c>
      <c r="G101" s="17" t="s">
        <v>831</v>
      </c>
      <c r="H101" s="16" t="s">
        <v>832</v>
      </c>
    </row>
    <row r="102" s="3" customFormat="true" ht="51.75" hidden="false" customHeight="true" outlineLevel="0" collapsed="false">
      <c r="A102" s="100" t="n">
        <v>96</v>
      </c>
      <c r="B102" s="17" t="s">
        <v>816</v>
      </c>
      <c r="C102" s="107" t="s">
        <v>387</v>
      </c>
      <c r="D102" s="110" t="s">
        <v>817</v>
      </c>
      <c r="E102" s="111" t="n">
        <v>0.600694444444444</v>
      </c>
      <c r="F102" s="17" t="s">
        <v>818</v>
      </c>
      <c r="G102" s="17" t="s">
        <v>833</v>
      </c>
      <c r="H102" s="16" t="s">
        <v>834</v>
      </c>
    </row>
    <row r="103" s="3" customFormat="true" ht="25.5" hidden="false" customHeight="false" outlineLevel="0" collapsed="false">
      <c r="A103" s="100" t="n">
        <v>97</v>
      </c>
      <c r="B103" s="17" t="s">
        <v>835</v>
      </c>
      <c r="C103" s="107" t="s">
        <v>387</v>
      </c>
      <c r="D103" s="110" t="s">
        <v>817</v>
      </c>
      <c r="E103" s="108" t="n">
        <v>0.659722222222222</v>
      </c>
      <c r="F103" s="17" t="s">
        <v>836</v>
      </c>
      <c r="G103" s="17" t="s">
        <v>837</v>
      </c>
      <c r="H103" s="16" t="s">
        <v>838</v>
      </c>
    </row>
    <row r="104" s="3" customFormat="true" ht="39.75" hidden="false" customHeight="true" outlineLevel="0" collapsed="false">
      <c r="A104" s="100" t="n">
        <v>98</v>
      </c>
      <c r="B104" s="17" t="s">
        <v>835</v>
      </c>
      <c r="C104" s="107" t="s">
        <v>387</v>
      </c>
      <c r="D104" s="110" t="s">
        <v>817</v>
      </c>
      <c r="E104" s="108" t="n">
        <v>0.659722222222222</v>
      </c>
      <c r="F104" s="17" t="s">
        <v>836</v>
      </c>
      <c r="G104" s="17" t="s">
        <v>839</v>
      </c>
      <c r="H104" s="16" t="s">
        <v>840</v>
      </c>
    </row>
    <row r="105" s="3" customFormat="true" ht="25.5" hidden="false" customHeight="false" outlineLevel="0" collapsed="false">
      <c r="A105" s="100" t="n">
        <v>99</v>
      </c>
      <c r="B105" s="17" t="s">
        <v>835</v>
      </c>
      <c r="C105" s="107" t="s">
        <v>387</v>
      </c>
      <c r="D105" s="110" t="s">
        <v>817</v>
      </c>
      <c r="E105" s="108" t="n">
        <v>0.659722222222222</v>
      </c>
      <c r="F105" s="17" t="s">
        <v>836</v>
      </c>
      <c r="G105" s="17" t="s">
        <v>841</v>
      </c>
      <c r="H105" s="16" t="s">
        <v>842</v>
      </c>
    </row>
    <row r="106" s="3" customFormat="true" ht="58.5" hidden="false" customHeight="true" outlineLevel="0" collapsed="false">
      <c r="A106" s="100" t="n">
        <v>100</v>
      </c>
      <c r="B106" s="17" t="s">
        <v>835</v>
      </c>
      <c r="C106" s="107" t="s">
        <v>387</v>
      </c>
      <c r="D106" s="110" t="s">
        <v>817</v>
      </c>
      <c r="E106" s="108" t="n">
        <v>0.659722222222222</v>
      </c>
      <c r="F106" s="17" t="s">
        <v>836</v>
      </c>
      <c r="G106" s="17" t="s">
        <v>843</v>
      </c>
      <c r="H106" s="16" t="s">
        <v>844</v>
      </c>
    </row>
    <row r="107" s="3" customFormat="true" ht="51" hidden="false" customHeight="false" outlineLevel="0" collapsed="false">
      <c r="A107" s="100" t="n">
        <v>101</v>
      </c>
      <c r="B107" s="17" t="s">
        <v>835</v>
      </c>
      <c r="C107" s="107" t="s">
        <v>387</v>
      </c>
      <c r="D107" s="110" t="s">
        <v>817</v>
      </c>
      <c r="E107" s="108" t="n">
        <v>0.659722222222222</v>
      </c>
      <c r="F107" s="17" t="s">
        <v>836</v>
      </c>
      <c r="G107" s="17" t="s">
        <v>845</v>
      </c>
      <c r="H107" s="16" t="s">
        <v>846</v>
      </c>
    </row>
    <row r="108" s="3" customFormat="true" ht="69.75" hidden="false" customHeight="true" outlineLevel="0" collapsed="false">
      <c r="A108" s="100" t="n">
        <v>102</v>
      </c>
      <c r="B108" s="17" t="s">
        <v>835</v>
      </c>
      <c r="C108" s="107" t="s">
        <v>387</v>
      </c>
      <c r="D108" s="110" t="s">
        <v>817</v>
      </c>
      <c r="E108" s="108" t="n">
        <v>0.659722222222222</v>
      </c>
      <c r="F108" s="17" t="s">
        <v>836</v>
      </c>
      <c r="G108" s="17" t="s">
        <v>847</v>
      </c>
      <c r="H108" s="16" t="s">
        <v>848</v>
      </c>
    </row>
    <row r="109" s="3" customFormat="true" ht="27" hidden="false" customHeight="true" outlineLevel="0" collapsed="false">
      <c r="A109" s="100" t="n">
        <v>103</v>
      </c>
      <c r="B109" s="17" t="s">
        <v>835</v>
      </c>
      <c r="C109" s="107" t="s">
        <v>387</v>
      </c>
      <c r="D109" s="110" t="s">
        <v>817</v>
      </c>
      <c r="E109" s="108" t="n">
        <v>0.659722222222222</v>
      </c>
      <c r="F109" s="17" t="s">
        <v>836</v>
      </c>
      <c r="G109" s="17" t="s">
        <v>849</v>
      </c>
      <c r="H109" s="16" t="s">
        <v>850</v>
      </c>
    </row>
    <row r="110" s="3" customFormat="true" ht="42.75" hidden="false" customHeight="true" outlineLevel="0" collapsed="false">
      <c r="A110" s="100" t="n">
        <v>104</v>
      </c>
      <c r="B110" s="17" t="s">
        <v>835</v>
      </c>
      <c r="C110" s="107" t="s">
        <v>387</v>
      </c>
      <c r="D110" s="110" t="s">
        <v>817</v>
      </c>
      <c r="E110" s="108" t="n">
        <v>0.659722222222222</v>
      </c>
      <c r="F110" s="17" t="s">
        <v>836</v>
      </c>
      <c r="G110" s="17" t="s">
        <v>851</v>
      </c>
      <c r="H110" s="16" t="s">
        <v>852</v>
      </c>
    </row>
    <row r="111" customFormat="false" ht="51" hidden="false" customHeight="false" outlineLevel="0" collapsed="false">
      <c r="A111" s="100" t="n">
        <v>105</v>
      </c>
      <c r="B111" s="17" t="s">
        <v>835</v>
      </c>
      <c r="C111" s="107" t="s">
        <v>387</v>
      </c>
      <c r="D111" s="110" t="s">
        <v>817</v>
      </c>
      <c r="E111" s="108" t="n">
        <v>0.659722222222222</v>
      </c>
      <c r="F111" s="17" t="s">
        <v>836</v>
      </c>
      <c r="G111" s="17" t="s">
        <v>853</v>
      </c>
      <c r="H111" s="16" t="s">
        <v>854</v>
      </c>
    </row>
    <row r="112" customFormat="false" ht="38.25" hidden="false" customHeight="false" outlineLevel="0" collapsed="false">
      <c r="A112" s="100" t="n">
        <v>106</v>
      </c>
      <c r="B112" s="17" t="s">
        <v>835</v>
      </c>
      <c r="C112" s="107" t="s">
        <v>387</v>
      </c>
      <c r="D112" s="110" t="s">
        <v>817</v>
      </c>
      <c r="E112" s="108" t="n">
        <v>0.659722222222222</v>
      </c>
      <c r="F112" s="17" t="s">
        <v>836</v>
      </c>
      <c r="G112" s="17" t="s">
        <v>855</v>
      </c>
      <c r="H112" s="16" t="s">
        <v>856</v>
      </c>
    </row>
    <row r="113" customFormat="false" ht="25.5" hidden="false" customHeight="false" outlineLevel="0" collapsed="false">
      <c r="A113" s="100" t="n">
        <v>107</v>
      </c>
      <c r="B113" s="17" t="s">
        <v>835</v>
      </c>
      <c r="C113" s="107" t="s">
        <v>387</v>
      </c>
      <c r="D113" s="110" t="s">
        <v>817</v>
      </c>
      <c r="E113" s="108" t="n">
        <v>0.659722222222222</v>
      </c>
      <c r="F113" s="17" t="s">
        <v>836</v>
      </c>
      <c r="G113" s="17" t="s">
        <v>857</v>
      </c>
      <c r="H113" s="16" t="s">
        <v>858</v>
      </c>
    </row>
    <row r="114" customFormat="false" ht="38.25" hidden="false" customHeight="false" outlineLevel="0" collapsed="false">
      <c r="A114" s="100" t="n">
        <v>108</v>
      </c>
      <c r="B114" s="17" t="s">
        <v>859</v>
      </c>
      <c r="C114" s="112" t="s">
        <v>387</v>
      </c>
      <c r="D114" s="110" t="s">
        <v>860</v>
      </c>
      <c r="E114" s="108" t="n">
        <v>0.451388888888889</v>
      </c>
      <c r="F114" s="17" t="s">
        <v>861</v>
      </c>
      <c r="G114" s="100" t="s">
        <v>862</v>
      </c>
      <c r="H114" s="16" t="s">
        <v>863</v>
      </c>
    </row>
    <row r="115" customFormat="false" ht="38.25" hidden="false" customHeight="false" outlineLevel="0" collapsed="false">
      <c r="A115" s="100" t="n">
        <v>109</v>
      </c>
      <c r="B115" s="17" t="s">
        <v>859</v>
      </c>
      <c r="C115" s="112" t="s">
        <v>387</v>
      </c>
      <c r="D115" s="110" t="s">
        <v>860</v>
      </c>
      <c r="E115" s="108" t="n">
        <v>0.451388888888889</v>
      </c>
      <c r="F115" s="17" t="s">
        <v>861</v>
      </c>
      <c r="G115" s="113" t="s">
        <v>864</v>
      </c>
      <c r="H115" s="16" t="s">
        <v>865</v>
      </c>
    </row>
    <row r="116" customFormat="false" ht="38.25" hidden="false" customHeight="false" outlineLevel="0" collapsed="false">
      <c r="A116" s="100" t="n">
        <v>110</v>
      </c>
      <c r="B116" s="17" t="s">
        <v>859</v>
      </c>
      <c r="C116" s="112" t="s">
        <v>387</v>
      </c>
      <c r="D116" s="110" t="s">
        <v>860</v>
      </c>
      <c r="E116" s="108" t="n">
        <v>0.451388888888889</v>
      </c>
      <c r="F116" s="17" t="s">
        <v>861</v>
      </c>
      <c r="G116" s="113" t="s">
        <v>866</v>
      </c>
      <c r="H116" s="16" t="s">
        <v>867</v>
      </c>
    </row>
    <row r="117" customFormat="false" ht="38.25" hidden="false" customHeight="false" outlineLevel="0" collapsed="false">
      <c r="A117" s="100" t="n">
        <v>111</v>
      </c>
      <c r="B117" s="17" t="s">
        <v>859</v>
      </c>
      <c r="C117" s="112" t="s">
        <v>387</v>
      </c>
      <c r="D117" s="110" t="s">
        <v>860</v>
      </c>
      <c r="E117" s="108" t="n">
        <v>0.451388888888889</v>
      </c>
      <c r="F117" s="17" t="s">
        <v>861</v>
      </c>
      <c r="G117" s="113" t="s">
        <v>868</v>
      </c>
      <c r="H117" s="16" t="s">
        <v>869</v>
      </c>
    </row>
    <row r="118" customFormat="false" ht="38.25" hidden="false" customHeight="false" outlineLevel="0" collapsed="false">
      <c r="A118" s="100" t="n">
        <v>112</v>
      </c>
      <c r="B118" s="17" t="s">
        <v>859</v>
      </c>
      <c r="C118" s="112" t="s">
        <v>387</v>
      </c>
      <c r="D118" s="110" t="s">
        <v>860</v>
      </c>
      <c r="E118" s="108" t="n">
        <v>0.451388888888889</v>
      </c>
      <c r="F118" s="17" t="s">
        <v>861</v>
      </c>
      <c r="G118" s="113" t="s">
        <v>870</v>
      </c>
      <c r="H118" s="16" t="s">
        <v>871</v>
      </c>
    </row>
    <row r="119" customFormat="false" ht="51" hidden="false" customHeight="false" outlineLevel="0" collapsed="false">
      <c r="A119" s="100" t="n">
        <v>113</v>
      </c>
      <c r="B119" s="17" t="s">
        <v>859</v>
      </c>
      <c r="C119" s="112" t="s">
        <v>387</v>
      </c>
      <c r="D119" s="110" t="s">
        <v>860</v>
      </c>
      <c r="E119" s="108" t="n">
        <v>0.451388888888889</v>
      </c>
      <c r="F119" s="17" t="s">
        <v>861</v>
      </c>
      <c r="G119" s="113" t="s">
        <v>872</v>
      </c>
      <c r="H119" s="16" t="s">
        <v>873</v>
      </c>
    </row>
    <row r="120" customFormat="false" ht="53.25" hidden="false" customHeight="true" outlineLevel="0" collapsed="false">
      <c r="A120" s="100" t="n">
        <v>114</v>
      </c>
      <c r="B120" s="114" t="s">
        <v>874</v>
      </c>
      <c r="C120" s="112" t="s">
        <v>387</v>
      </c>
      <c r="D120" s="115" t="s">
        <v>875</v>
      </c>
      <c r="E120" s="115" t="s">
        <v>876</v>
      </c>
      <c r="F120" s="114" t="s">
        <v>877</v>
      </c>
      <c r="G120" s="114" t="s">
        <v>878</v>
      </c>
      <c r="H120" s="15" t="s">
        <v>879</v>
      </c>
    </row>
    <row r="121" customFormat="false" ht="38.25" hidden="false" customHeight="false" outlineLevel="0" collapsed="false">
      <c r="A121" s="100" t="n">
        <v>115</v>
      </c>
      <c r="B121" s="114" t="s">
        <v>874</v>
      </c>
      <c r="C121" s="82" t="s">
        <v>387</v>
      </c>
      <c r="D121" s="115" t="s">
        <v>880</v>
      </c>
      <c r="E121" s="115" t="s">
        <v>881</v>
      </c>
      <c r="F121" s="116" t="s">
        <v>882</v>
      </c>
      <c r="G121" s="116" t="s">
        <v>883</v>
      </c>
      <c r="H121" s="15" t="s">
        <v>884</v>
      </c>
    </row>
    <row r="122" customFormat="false" ht="12.75" hidden="false" customHeight="false" outlineLevel="0" collapsed="false">
      <c r="A122" s="100" t="n">
        <v>116</v>
      </c>
      <c r="B122" s="114" t="s">
        <v>874</v>
      </c>
      <c r="C122" s="82" t="s">
        <v>387</v>
      </c>
      <c r="D122" s="115" t="s">
        <v>880</v>
      </c>
      <c r="E122" s="115" t="s">
        <v>885</v>
      </c>
      <c r="F122" s="116" t="s">
        <v>886</v>
      </c>
      <c r="G122" s="116" t="s">
        <v>887</v>
      </c>
      <c r="H122" s="15" t="s">
        <v>888</v>
      </c>
    </row>
    <row r="123" customFormat="false" ht="25.5" hidden="false" customHeight="false" outlineLevel="0" collapsed="false">
      <c r="A123" s="100" t="n">
        <v>117</v>
      </c>
      <c r="B123" s="114" t="s">
        <v>874</v>
      </c>
      <c r="C123" s="82" t="s">
        <v>387</v>
      </c>
      <c r="D123" s="115" t="s">
        <v>880</v>
      </c>
      <c r="E123" s="115" t="s">
        <v>889</v>
      </c>
      <c r="F123" s="116" t="s">
        <v>890</v>
      </c>
      <c r="G123" s="116" t="s">
        <v>891</v>
      </c>
      <c r="H123" s="15" t="s">
        <v>892</v>
      </c>
    </row>
    <row r="124" customFormat="false" ht="25.5" hidden="false" customHeight="false" outlineLevel="0" collapsed="false">
      <c r="A124" s="100" t="n">
        <v>118</v>
      </c>
      <c r="B124" s="114" t="s">
        <v>874</v>
      </c>
      <c r="C124" s="82" t="s">
        <v>387</v>
      </c>
      <c r="D124" s="115" t="s">
        <v>880</v>
      </c>
      <c r="E124" s="115" t="s">
        <v>893</v>
      </c>
      <c r="F124" s="116" t="s">
        <v>894</v>
      </c>
      <c r="G124" s="116" t="s">
        <v>895</v>
      </c>
      <c r="H124" s="15" t="s">
        <v>896</v>
      </c>
    </row>
    <row r="125" customFormat="false" ht="12.75" hidden="false" customHeight="false" outlineLevel="0" collapsed="false">
      <c r="A125" s="100" t="n">
        <v>119</v>
      </c>
      <c r="B125" s="114" t="s">
        <v>874</v>
      </c>
      <c r="C125" s="82" t="s">
        <v>387</v>
      </c>
      <c r="D125" s="115" t="s">
        <v>880</v>
      </c>
      <c r="E125" s="115" t="s">
        <v>897</v>
      </c>
      <c r="F125" s="116" t="s">
        <v>898</v>
      </c>
      <c r="G125" s="116" t="s">
        <v>899</v>
      </c>
      <c r="H125" s="15" t="s">
        <v>900</v>
      </c>
    </row>
    <row r="126" customFormat="false" ht="12.75" hidden="false" customHeight="false" outlineLevel="0" collapsed="false">
      <c r="A126" s="100" t="n">
        <v>120</v>
      </c>
      <c r="B126" s="114" t="s">
        <v>874</v>
      </c>
      <c r="C126" s="82" t="s">
        <v>387</v>
      </c>
      <c r="D126" s="115" t="s">
        <v>880</v>
      </c>
      <c r="E126" s="115" t="s">
        <v>901</v>
      </c>
      <c r="F126" s="116" t="s">
        <v>902</v>
      </c>
      <c r="G126" s="116" t="s">
        <v>903</v>
      </c>
      <c r="H126" s="15" t="s">
        <v>904</v>
      </c>
    </row>
    <row r="127" customFormat="false" ht="25.5" hidden="false" customHeight="false" outlineLevel="0" collapsed="false">
      <c r="A127" s="100" t="n">
        <v>121</v>
      </c>
      <c r="B127" s="114" t="s">
        <v>874</v>
      </c>
      <c r="C127" s="82" t="s">
        <v>387</v>
      </c>
      <c r="D127" s="115" t="s">
        <v>880</v>
      </c>
      <c r="E127" s="115" t="s">
        <v>905</v>
      </c>
      <c r="F127" s="116" t="s">
        <v>906</v>
      </c>
      <c r="G127" s="116" t="s">
        <v>907</v>
      </c>
      <c r="H127" s="15" t="s">
        <v>908</v>
      </c>
    </row>
    <row r="128" customFormat="false" ht="63.75" hidden="false" customHeight="false" outlineLevel="0" collapsed="false">
      <c r="A128" s="100" t="n">
        <v>122</v>
      </c>
      <c r="B128" s="114" t="s">
        <v>874</v>
      </c>
      <c r="C128" s="82" t="s">
        <v>387</v>
      </c>
      <c r="D128" s="115" t="s">
        <v>880</v>
      </c>
      <c r="E128" s="115" t="s">
        <v>909</v>
      </c>
      <c r="F128" s="116" t="s">
        <v>910</v>
      </c>
      <c r="G128" s="116" t="s">
        <v>911</v>
      </c>
      <c r="H128" s="15" t="s">
        <v>912</v>
      </c>
    </row>
    <row r="129" customFormat="false" ht="25.5" hidden="false" customHeight="false" outlineLevel="0" collapsed="false">
      <c r="A129" s="100" t="n">
        <v>123</v>
      </c>
      <c r="B129" s="114" t="s">
        <v>874</v>
      </c>
      <c r="C129" s="82" t="s">
        <v>387</v>
      </c>
      <c r="D129" s="115" t="s">
        <v>880</v>
      </c>
      <c r="E129" s="115" t="s">
        <v>913</v>
      </c>
      <c r="F129" s="116" t="s">
        <v>914</v>
      </c>
      <c r="G129" s="116" t="s">
        <v>915</v>
      </c>
      <c r="H129" s="15" t="s">
        <v>916</v>
      </c>
    </row>
    <row r="130" customFormat="false" ht="25.5" hidden="false" customHeight="false" outlineLevel="0" collapsed="false">
      <c r="A130" s="100" t="n">
        <v>124</v>
      </c>
      <c r="B130" s="114" t="s">
        <v>874</v>
      </c>
      <c r="C130" s="82" t="s">
        <v>387</v>
      </c>
      <c r="D130" s="115" t="s">
        <v>880</v>
      </c>
      <c r="E130" s="115" t="s">
        <v>917</v>
      </c>
      <c r="F130" s="116" t="s">
        <v>918</v>
      </c>
      <c r="G130" s="116" t="s">
        <v>919</v>
      </c>
      <c r="H130" s="15" t="s">
        <v>920</v>
      </c>
    </row>
    <row r="131" customFormat="false" ht="25.5" hidden="false" customHeight="false" outlineLevel="0" collapsed="false">
      <c r="A131" s="100" t="n">
        <v>125</v>
      </c>
      <c r="B131" s="114" t="s">
        <v>874</v>
      </c>
      <c r="C131" s="82" t="s">
        <v>387</v>
      </c>
      <c r="D131" s="115" t="s">
        <v>880</v>
      </c>
      <c r="E131" s="115" t="s">
        <v>921</v>
      </c>
      <c r="F131" s="116" t="s">
        <v>922</v>
      </c>
      <c r="G131" s="116" t="s">
        <v>923</v>
      </c>
      <c r="H131" s="15" t="s">
        <v>924</v>
      </c>
    </row>
    <row r="132" customFormat="false" ht="38.25" hidden="false" customHeight="false" outlineLevel="0" collapsed="false">
      <c r="A132" s="100" t="n">
        <v>126</v>
      </c>
      <c r="B132" s="114" t="s">
        <v>874</v>
      </c>
      <c r="C132" s="82" t="s">
        <v>387</v>
      </c>
      <c r="D132" s="115" t="s">
        <v>880</v>
      </c>
      <c r="E132" s="115" t="s">
        <v>925</v>
      </c>
      <c r="F132" s="116" t="s">
        <v>926</v>
      </c>
      <c r="G132" s="116" t="s">
        <v>927</v>
      </c>
      <c r="H132" s="15" t="s">
        <v>928</v>
      </c>
    </row>
    <row r="133" customFormat="false" ht="51" hidden="false" customHeight="false" outlineLevel="0" collapsed="false">
      <c r="A133" s="100" t="n">
        <v>127</v>
      </c>
      <c r="B133" s="114" t="s">
        <v>874</v>
      </c>
      <c r="C133" s="82" t="s">
        <v>387</v>
      </c>
      <c r="D133" s="115" t="s">
        <v>880</v>
      </c>
      <c r="E133" s="115" t="s">
        <v>929</v>
      </c>
      <c r="F133" s="116" t="s">
        <v>930</v>
      </c>
      <c r="G133" s="116" t="s">
        <v>931</v>
      </c>
      <c r="H133" s="15" t="s">
        <v>932</v>
      </c>
    </row>
    <row r="134" customFormat="false" ht="12.75" hidden="false" customHeight="false" outlineLevel="0" collapsed="false">
      <c r="A134" s="100" t="n">
        <v>128</v>
      </c>
      <c r="B134" s="114" t="s">
        <v>874</v>
      </c>
      <c r="C134" s="82" t="s">
        <v>387</v>
      </c>
      <c r="D134" s="115" t="s">
        <v>880</v>
      </c>
      <c r="E134" s="115" t="s">
        <v>933</v>
      </c>
      <c r="F134" s="116" t="s">
        <v>310</v>
      </c>
      <c r="G134" s="116" t="s">
        <v>934</v>
      </c>
      <c r="H134" s="15" t="s">
        <v>935</v>
      </c>
    </row>
    <row r="135" customFormat="false" ht="27" hidden="false" customHeight="true" outlineLevel="0" collapsed="false">
      <c r="A135" s="100" t="n">
        <v>129</v>
      </c>
      <c r="B135" s="114" t="s">
        <v>874</v>
      </c>
      <c r="C135" s="82" t="s">
        <v>387</v>
      </c>
      <c r="D135" s="115" t="s">
        <v>880</v>
      </c>
      <c r="E135" s="115" t="s">
        <v>936</v>
      </c>
      <c r="F135" s="116" t="s">
        <v>201</v>
      </c>
      <c r="G135" s="116" t="s">
        <v>937</v>
      </c>
      <c r="H135" s="15" t="s">
        <v>938</v>
      </c>
    </row>
    <row r="136" customFormat="false" ht="38.25" hidden="false" customHeight="false" outlineLevel="0" collapsed="false">
      <c r="A136" s="100" t="n">
        <v>130</v>
      </c>
      <c r="B136" s="114" t="s">
        <v>874</v>
      </c>
      <c r="C136" s="82" t="s">
        <v>387</v>
      </c>
      <c r="D136" s="115" t="s">
        <v>880</v>
      </c>
      <c r="E136" s="115" t="s">
        <v>939</v>
      </c>
      <c r="F136" s="116" t="s">
        <v>241</v>
      </c>
      <c r="G136" s="116" t="s">
        <v>940</v>
      </c>
      <c r="H136" s="15" t="s">
        <v>941</v>
      </c>
    </row>
    <row r="137" customFormat="false" ht="25.5" hidden="false" customHeight="false" outlineLevel="0" collapsed="false">
      <c r="A137" s="100" t="n">
        <v>131</v>
      </c>
      <c r="B137" s="114" t="s">
        <v>874</v>
      </c>
      <c r="C137" s="82" t="s">
        <v>387</v>
      </c>
      <c r="D137" s="115" t="s">
        <v>880</v>
      </c>
      <c r="E137" s="115" t="s">
        <v>942</v>
      </c>
      <c r="F137" s="116" t="s">
        <v>118</v>
      </c>
      <c r="G137" s="116" t="s">
        <v>943</v>
      </c>
      <c r="H137" s="15" t="s">
        <v>944</v>
      </c>
    </row>
    <row r="138" customFormat="false" ht="51" hidden="false" customHeight="false" outlineLevel="0" collapsed="false">
      <c r="A138" s="100" t="n">
        <v>132</v>
      </c>
      <c r="B138" s="114" t="s">
        <v>874</v>
      </c>
      <c r="C138" s="82" t="s">
        <v>387</v>
      </c>
      <c r="D138" s="115" t="s">
        <v>880</v>
      </c>
      <c r="E138" s="115" t="s">
        <v>945</v>
      </c>
      <c r="F138" s="116" t="s">
        <v>267</v>
      </c>
      <c r="G138" s="116" t="s">
        <v>946</v>
      </c>
      <c r="H138" s="15" t="s">
        <v>947</v>
      </c>
    </row>
    <row r="139" customFormat="false" ht="25.5" hidden="false" customHeight="false" outlineLevel="0" collapsed="false">
      <c r="A139" s="100" t="n">
        <v>133</v>
      </c>
      <c r="B139" s="114" t="s">
        <v>874</v>
      </c>
      <c r="C139" s="82" t="s">
        <v>387</v>
      </c>
      <c r="D139" s="115" t="s">
        <v>880</v>
      </c>
      <c r="E139" s="115" t="s">
        <v>948</v>
      </c>
      <c r="F139" s="116" t="s">
        <v>40</v>
      </c>
      <c r="G139" s="116" t="s">
        <v>949</v>
      </c>
      <c r="H139" s="15" t="s">
        <v>950</v>
      </c>
    </row>
    <row r="140" customFormat="false" ht="12.75" hidden="false" customHeight="false" outlineLevel="0" collapsed="false">
      <c r="A140" s="100" t="n">
        <v>134</v>
      </c>
      <c r="B140" s="114" t="s">
        <v>874</v>
      </c>
      <c r="C140" s="82" t="s">
        <v>387</v>
      </c>
      <c r="D140" s="115" t="s">
        <v>880</v>
      </c>
      <c r="E140" s="115" t="s">
        <v>951</v>
      </c>
      <c r="F140" s="116" t="s">
        <v>952</v>
      </c>
      <c r="G140" s="116" t="s">
        <v>953</v>
      </c>
      <c r="H140" s="15" t="s">
        <v>954</v>
      </c>
    </row>
    <row r="141" customFormat="false" ht="51" hidden="false" customHeight="false" outlineLevel="0" collapsed="false">
      <c r="A141" s="100" t="n">
        <v>135</v>
      </c>
      <c r="B141" s="114" t="s">
        <v>874</v>
      </c>
      <c r="C141" s="82" t="s">
        <v>387</v>
      </c>
      <c r="D141" s="115" t="s">
        <v>880</v>
      </c>
      <c r="E141" s="115" t="s">
        <v>955</v>
      </c>
      <c r="F141" s="116" t="s">
        <v>956</v>
      </c>
      <c r="G141" s="116" t="s">
        <v>957</v>
      </c>
      <c r="H141" s="15" t="s">
        <v>958</v>
      </c>
    </row>
    <row r="142" customFormat="false" ht="38.25" hidden="false" customHeight="false" outlineLevel="0" collapsed="false">
      <c r="A142" s="100" t="n">
        <v>136</v>
      </c>
      <c r="B142" s="114" t="s">
        <v>874</v>
      </c>
      <c r="C142" s="82" t="s">
        <v>387</v>
      </c>
      <c r="D142" s="115" t="s">
        <v>880</v>
      </c>
      <c r="E142" s="115" t="s">
        <v>959</v>
      </c>
      <c r="F142" s="116" t="s">
        <v>184</v>
      </c>
      <c r="G142" s="116" t="s">
        <v>960</v>
      </c>
      <c r="H142" s="15" t="s">
        <v>961</v>
      </c>
    </row>
    <row r="143" customFormat="false" ht="25.5" hidden="false" customHeight="false" outlineLevel="0" collapsed="false">
      <c r="A143" s="100" t="n">
        <v>137</v>
      </c>
      <c r="B143" s="114" t="s">
        <v>874</v>
      </c>
      <c r="C143" s="82" t="s">
        <v>387</v>
      </c>
      <c r="D143" s="115" t="s">
        <v>880</v>
      </c>
      <c r="E143" s="115" t="s">
        <v>962</v>
      </c>
      <c r="F143" s="116" t="s">
        <v>52</v>
      </c>
      <c r="G143" s="116" t="s">
        <v>963</v>
      </c>
      <c r="H143" s="15" t="s">
        <v>964</v>
      </c>
    </row>
    <row r="144" customFormat="false" ht="12.75" hidden="false" customHeight="false" outlineLevel="0" collapsed="false">
      <c r="A144" s="100" t="n">
        <v>138</v>
      </c>
      <c r="B144" s="114" t="s">
        <v>874</v>
      </c>
      <c r="C144" s="82" t="s">
        <v>387</v>
      </c>
      <c r="D144" s="115" t="s">
        <v>880</v>
      </c>
      <c r="E144" s="115" t="s">
        <v>965</v>
      </c>
      <c r="F144" s="116" t="s">
        <v>51</v>
      </c>
      <c r="G144" s="116" t="s">
        <v>966</v>
      </c>
      <c r="H144" s="15" t="s">
        <v>967</v>
      </c>
    </row>
    <row r="145" customFormat="false" ht="12.75" hidden="false" customHeight="false" outlineLevel="0" collapsed="false">
      <c r="A145" s="100" t="n">
        <v>139</v>
      </c>
      <c r="B145" s="114" t="s">
        <v>874</v>
      </c>
      <c r="C145" s="82" t="s">
        <v>387</v>
      </c>
      <c r="D145" s="115" t="s">
        <v>880</v>
      </c>
      <c r="E145" s="115" t="s">
        <v>968</v>
      </c>
      <c r="F145" s="116" t="s">
        <v>969</v>
      </c>
      <c r="G145" s="116" t="s">
        <v>970</v>
      </c>
      <c r="H145" s="15" t="s">
        <v>971</v>
      </c>
    </row>
    <row r="146" customFormat="false" ht="51" hidden="false" customHeight="false" outlineLevel="0" collapsed="false">
      <c r="A146" s="100" t="n">
        <v>140</v>
      </c>
      <c r="B146" s="114" t="s">
        <v>874</v>
      </c>
      <c r="C146" s="82" t="s">
        <v>387</v>
      </c>
      <c r="D146" s="115" t="s">
        <v>880</v>
      </c>
      <c r="E146" s="115" t="s">
        <v>972</v>
      </c>
      <c r="F146" s="116" t="s">
        <v>973</v>
      </c>
      <c r="G146" s="116" t="s">
        <v>974</v>
      </c>
      <c r="H146" s="15" t="s">
        <v>975</v>
      </c>
    </row>
    <row r="147" s="50" customFormat="true" ht="50.25" hidden="false" customHeight="true" outlineLevel="0" collapsed="false">
      <c r="A147" s="100" t="n">
        <v>141</v>
      </c>
      <c r="B147" s="117" t="s">
        <v>976</v>
      </c>
      <c r="C147" s="82" t="s">
        <v>387</v>
      </c>
      <c r="D147" s="118" t="s">
        <v>977</v>
      </c>
      <c r="E147" s="119" t="n">
        <v>0.5</v>
      </c>
      <c r="F147" s="120" t="s">
        <v>978</v>
      </c>
      <c r="G147" s="120" t="s">
        <v>979</v>
      </c>
      <c r="H147" s="16" t="s">
        <v>980</v>
      </c>
      <c r="I147" s="121"/>
    </row>
    <row r="148" s="50" customFormat="true" ht="51" hidden="false" customHeight="true" outlineLevel="0" collapsed="false">
      <c r="A148" s="100" t="n">
        <v>142</v>
      </c>
      <c r="B148" s="117" t="s">
        <v>976</v>
      </c>
      <c r="C148" s="82" t="s">
        <v>387</v>
      </c>
      <c r="D148" s="118" t="s">
        <v>981</v>
      </c>
      <c r="E148" s="119" t="n">
        <v>0.532638888888889</v>
      </c>
      <c r="F148" s="120" t="s">
        <v>982</v>
      </c>
      <c r="G148" s="120" t="s">
        <v>983</v>
      </c>
      <c r="H148" s="16" t="s">
        <v>984</v>
      </c>
      <c r="I148" s="121"/>
    </row>
    <row r="149" s="50" customFormat="true" ht="50.25" hidden="false" customHeight="true" outlineLevel="0" collapsed="false">
      <c r="A149" s="100" t="n">
        <v>143</v>
      </c>
      <c r="B149" s="117" t="s">
        <v>976</v>
      </c>
      <c r="C149" s="82" t="s">
        <v>387</v>
      </c>
      <c r="D149" s="118" t="s">
        <v>985</v>
      </c>
      <c r="E149" s="119" t="n">
        <v>0.472222222222222</v>
      </c>
      <c r="F149" s="120" t="s">
        <v>986</v>
      </c>
      <c r="G149" s="120" t="s">
        <v>987</v>
      </c>
      <c r="H149" s="16" t="s">
        <v>988</v>
      </c>
      <c r="I149" s="121"/>
    </row>
    <row r="150" s="50" customFormat="true" ht="51.75" hidden="false" customHeight="true" outlineLevel="0" collapsed="false">
      <c r="A150" s="100" t="n">
        <v>144</v>
      </c>
      <c r="B150" s="117" t="s">
        <v>976</v>
      </c>
      <c r="C150" s="82" t="s">
        <v>387</v>
      </c>
      <c r="D150" s="118" t="s">
        <v>989</v>
      </c>
      <c r="E150" s="119" t="n">
        <v>0.5</v>
      </c>
      <c r="F150" s="120" t="s">
        <v>990</v>
      </c>
      <c r="G150" s="120" t="s">
        <v>991</v>
      </c>
      <c r="H150" s="16" t="s">
        <v>992</v>
      </c>
      <c r="I150" s="121"/>
    </row>
    <row r="151" s="50" customFormat="true" ht="51.75" hidden="false" customHeight="true" outlineLevel="0" collapsed="false">
      <c r="A151" s="100" t="n">
        <v>145</v>
      </c>
      <c r="B151" s="117" t="s">
        <v>976</v>
      </c>
      <c r="C151" s="82" t="s">
        <v>387</v>
      </c>
      <c r="D151" s="118" t="s">
        <v>993</v>
      </c>
      <c r="E151" s="119" t="n">
        <v>0.402083333333333</v>
      </c>
      <c r="F151" s="120" t="s">
        <v>994</v>
      </c>
      <c r="G151" s="120" t="s">
        <v>995</v>
      </c>
      <c r="H151" s="16" t="s">
        <v>996</v>
      </c>
      <c r="I151" s="121"/>
    </row>
    <row r="152" s="50" customFormat="true" ht="51.75" hidden="false" customHeight="true" outlineLevel="0" collapsed="false">
      <c r="A152" s="100" t="n">
        <v>146</v>
      </c>
      <c r="B152" s="117" t="s">
        <v>976</v>
      </c>
      <c r="C152" s="82" t="s">
        <v>387</v>
      </c>
      <c r="D152" s="118" t="s">
        <v>993</v>
      </c>
      <c r="E152" s="119" t="n">
        <v>0.449305555555556</v>
      </c>
      <c r="F152" s="120" t="s">
        <v>997</v>
      </c>
      <c r="G152" s="120" t="s">
        <v>998</v>
      </c>
      <c r="H152" s="16" t="s">
        <v>999</v>
      </c>
      <c r="I152" s="121"/>
    </row>
    <row r="153" customFormat="false" ht="25.5" hidden="false" customHeight="false" outlineLevel="0" collapsed="false">
      <c r="A153" s="100" t="n">
        <v>147</v>
      </c>
      <c r="B153" s="117" t="s">
        <v>1000</v>
      </c>
      <c r="C153" s="117" t="s">
        <v>1001</v>
      </c>
      <c r="D153" s="122" t="n">
        <v>40346</v>
      </c>
      <c r="E153" s="119" t="n">
        <v>0.422916666666667</v>
      </c>
      <c r="F153" s="16" t="s">
        <v>45</v>
      </c>
      <c r="G153" s="123" t="s">
        <v>1002</v>
      </c>
      <c r="H153" s="16" t="s">
        <v>1003</v>
      </c>
    </row>
    <row r="154" customFormat="false" ht="25.5" hidden="false" customHeight="false" outlineLevel="0" collapsed="false">
      <c r="A154" s="100" t="n">
        <v>148</v>
      </c>
      <c r="B154" s="117" t="s">
        <v>1000</v>
      </c>
      <c r="C154" s="117" t="s">
        <v>1001</v>
      </c>
      <c r="D154" s="122" t="n">
        <v>40347</v>
      </c>
      <c r="E154" s="119" t="n">
        <v>0.473611111111111</v>
      </c>
      <c r="F154" s="16" t="s">
        <v>1004</v>
      </c>
      <c r="G154" s="123" t="s">
        <v>1005</v>
      </c>
      <c r="H154" s="16" t="s">
        <v>1006</v>
      </c>
    </row>
    <row r="155" customFormat="false" ht="38.25" hidden="false" customHeight="false" outlineLevel="0" collapsed="false">
      <c r="A155" s="100" t="n">
        <v>149</v>
      </c>
      <c r="B155" s="117" t="s">
        <v>1000</v>
      </c>
      <c r="C155" s="117" t="s">
        <v>1001</v>
      </c>
      <c r="D155" s="122" t="n">
        <v>40347</v>
      </c>
      <c r="E155" s="119" t="n">
        <v>0.515277777777778</v>
      </c>
      <c r="F155" s="16" t="s">
        <v>44</v>
      </c>
      <c r="G155" s="123" t="s">
        <v>1007</v>
      </c>
      <c r="H155" s="16" t="s">
        <v>1008</v>
      </c>
    </row>
    <row r="156" customFormat="false" ht="38.25" hidden="false" customHeight="false" outlineLevel="0" collapsed="false">
      <c r="A156" s="100" t="n">
        <v>150</v>
      </c>
      <c r="B156" s="117" t="s">
        <v>1000</v>
      </c>
      <c r="C156" s="117" t="s">
        <v>1001</v>
      </c>
      <c r="D156" s="122" t="n">
        <v>40347</v>
      </c>
      <c r="E156" s="119" t="n">
        <v>0.693055555555556</v>
      </c>
      <c r="F156" s="16" t="s">
        <v>49</v>
      </c>
      <c r="G156" s="123" t="s">
        <v>1009</v>
      </c>
      <c r="H156" s="16" t="s">
        <v>1010</v>
      </c>
    </row>
    <row r="157" customFormat="false" ht="37.5" hidden="false" customHeight="true" outlineLevel="0" collapsed="false">
      <c r="A157" s="100" t="n">
        <v>151</v>
      </c>
      <c r="B157" s="117" t="s">
        <v>1000</v>
      </c>
      <c r="C157" s="117" t="s">
        <v>1001</v>
      </c>
      <c r="D157" s="122" t="n">
        <v>40347</v>
      </c>
      <c r="E157" s="119" t="n">
        <v>0.696527777777778</v>
      </c>
      <c r="F157" s="16" t="s">
        <v>58</v>
      </c>
      <c r="G157" s="123" t="s">
        <v>1011</v>
      </c>
      <c r="H157" s="16" t="s">
        <v>1012</v>
      </c>
    </row>
    <row r="158" customFormat="false" ht="38.25" hidden="false" customHeight="false" outlineLevel="0" collapsed="false">
      <c r="A158" s="100" t="n">
        <v>152</v>
      </c>
      <c r="B158" s="117" t="s">
        <v>1000</v>
      </c>
      <c r="C158" s="117" t="s">
        <v>1001</v>
      </c>
      <c r="D158" s="122" t="n">
        <v>40350</v>
      </c>
      <c r="E158" s="119" t="n">
        <v>0.371527777777778</v>
      </c>
      <c r="F158" s="16" t="s">
        <v>184</v>
      </c>
      <c r="G158" s="123" t="s">
        <v>1013</v>
      </c>
      <c r="H158" s="16" t="s">
        <v>1014</v>
      </c>
    </row>
    <row r="159" customFormat="false" ht="38.25" hidden="false" customHeight="false" outlineLevel="0" collapsed="false">
      <c r="A159" s="100" t="n">
        <v>153</v>
      </c>
      <c r="B159" s="117" t="s">
        <v>1000</v>
      </c>
      <c r="C159" s="117" t="s">
        <v>1001</v>
      </c>
      <c r="D159" s="122" t="n">
        <v>40350</v>
      </c>
      <c r="E159" s="119" t="n">
        <v>0.39375</v>
      </c>
      <c r="F159" s="16" t="s">
        <v>81</v>
      </c>
      <c r="G159" s="123" t="s">
        <v>1015</v>
      </c>
      <c r="H159" s="16" t="s">
        <v>1016</v>
      </c>
    </row>
    <row r="160" customFormat="false" ht="25.5" hidden="false" customHeight="false" outlineLevel="0" collapsed="false">
      <c r="A160" s="100" t="n">
        <v>154</v>
      </c>
      <c r="B160" s="117" t="s">
        <v>1000</v>
      </c>
      <c r="C160" s="117" t="s">
        <v>1001</v>
      </c>
      <c r="D160" s="122" t="n">
        <v>40350</v>
      </c>
      <c r="E160" s="119" t="n">
        <v>0.422222222222222</v>
      </c>
      <c r="F160" s="16" t="s">
        <v>259</v>
      </c>
      <c r="G160" s="123" t="s">
        <v>1017</v>
      </c>
      <c r="H160" s="16" t="s">
        <v>1018</v>
      </c>
    </row>
    <row r="161" customFormat="false" ht="38.25" hidden="false" customHeight="false" outlineLevel="0" collapsed="false">
      <c r="A161" s="100" t="n">
        <v>155</v>
      </c>
      <c r="B161" s="117" t="s">
        <v>1000</v>
      </c>
      <c r="C161" s="117" t="s">
        <v>1001</v>
      </c>
      <c r="D161" s="122" t="n">
        <v>40350</v>
      </c>
      <c r="E161" s="119" t="n">
        <v>0.438888888888889</v>
      </c>
      <c r="F161" s="16" t="s">
        <v>535</v>
      </c>
      <c r="G161" s="123" t="s">
        <v>1019</v>
      </c>
      <c r="H161" s="16" t="s">
        <v>1020</v>
      </c>
    </row>
    <row r="162" customFormat="false" ht="25.5" hidden="false" customHeight="false" outlineLevel="0" collapsed="false">
      <c r="A162" s="100" t="n">
        <v>156</v>
      </c>
      <c r="B162" s="117" t="s">
        <v>1000</v>
      </c>
      <c r="C162" s="117" t="s">
        <v>1001</v>
      </c>
      <c r="D162" s="122" t="n">
        <v>40350</v>
      </c>
      <c r="E162" s="119" t="n">
        <v>0.443055555555556</v>
      </c>
      <c r="F162" s="16" t="s">
        <v>129</v>
      </c>
      <c r="G162" s="123" t="s">
        <v>1021</v>
      </c>
      <c r="H162" s="16" t="s">
        <v>1022</v>
      </c>
    </row>
    <row r="163" customFormat="false" ht="25.5" hidden="false" customHeight="false" outlineLevel="0" collapsed="false">
      <c r="A163" s="100" t="n">
        <v>157</v>
      </c>
      <c r="B163" s="117" t="s">
        <v>1000</v>
      </c>
      <c r="C163" s="117" t="s">
        <v>1001</v>
      </c>
      <c r="D163" s="122" t="n">
        <v>40350</v>
      </c>
      <c r="E163" s="119" t="n">
        <v>0.446527777777778</v>
      </c>
      <c r="F163" s="16" t="s">
        <v>74</v>
      </c>
      <c r="G163" s="123" t="s">
        <v>1023</v>
      </c>
      <c r="H163" s="16" t="s">
        <v>1024</v>
      </c>
    </row>
    <row r="164" customFormat="false" ht="51" hidden="false" customHeight="false" outlineLevel="0" collapsed="false">
      <c r="A164" s="100" t="n">
        <v>158</v>
      </c>
      <c r="B164" s="117" t="s">
        <v>1000</v>
      </c>
      <c r="C164" s="117" t="s">
        <v>1001</v>
      </c>
      <c r="D164" s="122" t="n">
        <v>40350</v>
      </c>
      <c r="E164" s="119" t="n">
        <v>0.461111111111111</v>
      </c>
      <c r="F164" s="16" t="s">
        <v>1025</v>
      </c>
      <c r="G164" s="123" t="s">
        <v>1026</v>
      </c>
      <c r="H164" s="16" t="s">
        <v>1027</v>
      </c>
    </row>
    <row r="165" customFormat="false" ht="38.25" hidden="false" customHeight="false" outlineLevel="0" collapsed="false">
      <c r="A165" s="100" t="n">
        <v>159</v>
      </c>
      <c r="B165" s="117" t="s">
        <v>1000</v>
      </c>
      <c r="C165" s="117" t="s">
        <v>1001</v>
      </c>
      <c r="D165" s="122" t="n">
        <v>40350</v>
      </c>
      <c r="E165" s="119" t="n">
        <v>0.465277777777778</v>
      </c>
      <c r="F165" s="16" t="s">
        <v>36</v>
      </c>
      <c r="G165" s="123" t="s">
        <v>1028</v>
      </c>
      <c r="H165" s="16" t="s">
        <v>1029</v>
      </c>
    </row>
    <row r="166" customFormat="false" ht="25.5" hidden="false" customHeight="false" outlineLevel="0" collapsed="false">
      <c r="A166" s="100" t="n">
        <v>160</v>
      </c>
      <c r="B166" s="117" t="s">
        <v>1000</v>
      </c>
      <c r="C166" s="117" t="s">
        <v>1001</v>
      </c>
      <c r="D166" s="122" t="n">
        <v>40350</v>
      </c>
      <c r="E166" s="119" t="n">
        <v>0.468055555555556</v>
      </c>
      <c r="F166" s="16" t="s">
        <v>1030</v>
      </c>
      <c r="G166" s="123" t="s">
        <v>1031</v>
      </c>
      <c r="H166" s="16" t="s">
        <v>1032</v>
      </c>
    </row>
    <row r="167" customFormat="false" ht="38.25" hidden="false" customHeight="false" outlineLevel="0" collapsed="false">
      <c r="A167" s="100" t="n">
        <v>161</v>
      </c>
      <c r="B167" s="117" t="s">
        <v>1000</v>
      </c>
      <c r="C167" s="117" t="s">
        <v>1001</v>
      </c>
      <c r="D167" s="122" t="n">
        <v>40350</v>
      </c>
      <c r="E167" s="119" t="n">
        <v>0.477083333333333</v>
      </c>
      <c r="F167" s="16" t="s">
        <v>1033</v>
      </c>
      <c r="G167" s="123" t="s">
        <v>1034</v>
      </c>
      <c r="H167" s="16" t="s">
        <v>1035</v>
      </c>
    </row>
    <row r="168" customFormat="false" ht="51" hidden="false" customHeight="false" outlineLevel="0" collapsed="false">
      <c r="A168" s="100" t="n">
        <v>162</v>
      </c>
      <c r="B168" s="117" t="s">
        <v>1000</v>
      </c>
      <c r="C168" s="117" t="s">
        <v>1001</v>
      </c>
      <c r="D168" s="122" t="n">
        <v>40350</v>
      </c>
      <c r="E168" s="119" t="n">
        <v>0.48125</v>
      </c>
      <c r="F168" s="16" t="s">
        <v>1036</v>
      </c>
      <c r="G168" s="123" t="s">
        <v>1037</v>
      </c>
      <c r="H168" s="16" t="s">
        <v>1038</v>
      </c>
    </row>
    <row r="169" customFormat="false" ht="25.5" hidden="false" customHeight="false" outlineLevel="0" collapsed="false">
      <c r="A169" s="100" t="n">
        <v>163</v>
      </c>
      <c r="B169" s="117" t="s">
        <v>1000</v>
      </c>
      <c r="C169" s="117" t="s">
        <v>1001</v>
      </c>
      <c r="D169" s="122" t="n">
        <v>40350</v>
      </c>
      <c r="E169" s="119" t="n">
        <v>0.484027777777778</v>
      </c>
      <c r="F169" s="16" t="s">
        <v>280</v>
      </c>
      <c r="G169" s="123" t="s">
        <v>1039</v>
      </c>
      <c r="H169" s="16" t="s">
        <v>1040</v>
      </c>
    </row>
    <row r="170" customFormat="false" ht="51" hidden="false" customHeight="false" outlineLevel="0" collapsed="false">
      <c r="A170" s="100" t="n">
        <v>164</v>
      </c>
      <c r="B170" s="117" t="s">
        <v>1000</v>
      </c>
      <c r="C170" s="117" t="s">
        <v>1001</v>
      </c>
      <c r="D170" s="122" t="n">
        <v>40350</v>
      </c>
      <c r="E170" s="119" t="n">
        <v>0.4875</v>
      </c>
      <c r="F170" s="16" t="s">
        <v>310</v>
      </c>
      <c r="G170" s="123" t="s">
        <v>1041</v>
      </c>
      <c r="H170" s="16" t="s">
        <v>1042</v>
      </c>
    </row>
    <row r="171" customFormat="false" ht="51" hidden="false" customHeight="false" outlineLevel="0" collapsed="false">
      <c r="A171" s="100" t="n">
        <v>165</v>
      </c>
      <c r="B171" s="117" t="s">
        <v>1000</v>
      </c>
      <c r="C171" s="117" t="s">
        <v>1001</v>
      </c>
      <c r="D171" s="122" t="n">
        <v>40350</v>
      </c>
      <c r="E171" s="119" t="n">
        <v>0.491666666666667</v>
      </c>
      <c r="F171" s="16" t="s">
        <v>20</v>
      </c>
      <c r="G171" s="123" t="s">
        <v>1043</v>
      </c>
      <c r="H171" s="16" t="s">
        <v>1044</v>
      </c>
    </row>
    <row r="172" customFormat="false" ht="25.5" hidden="false" customHeight="false" outlineLevel="0" collapsed="false">
      <c r="A172" s="100" t="n">
        <v>166</v>
      </c>
      <c r="B172" s="117" t="s">
        <v>1000</v>
      </c>
      <c r="C172" s="117" t="s">
        <v>1001</v>
      </c>
      <c r="D172" s="122" t="n">
        <v>40350</v>
      </c>
      <c r="E172" s="119" t="n">
        <v>0.494444444444444</v>
      </c>
      <c r="F172" s="16" t="s">
        <v>288</v>
      </c>
      <c r="G172" s="123" t="s">
        <v>1045</v>
      </c>
      <c r="H172" s="16" t="s">
        <v>1046</v>
      </c>
    </row>
    <row r="173" customFormat="false" ht="51" hidden="false" customHeight="false" outlineLevel="0" collapsed="false">
      <c r="A173" s="100" t="n">
        <v>167</v>
      </c>
      <c r="B173" s="117" t="s">
        <v>1000</v>
      </c>
      <c r="C173" s="117" t="s">
        <v>1001</v>
      </c>
      <c r="D173" s="122" t="n">
        <v>40350</v>
      </c>
      <c r="E173" s="119" t="n">
        <v>0.498611111111111</v>
      </c>
      <c r="F173" s="16" t="s">
        <v>71</v>
      </c>
      <c r="G173" s="123" t="s">
        <v>1047</v>
      </c>
      <c r="H173" s="16" t="s">
        <v>1048</v>
      </c>
    </row>
    <row r="174" customFormat="false" ht="51" hidden="false" customHeight="false" outlineLevel="0" collapsed="false">
      <c r="A174" s="100" t="n">
        <v>168</v>
      </c>
      <c r="B174" s="117" t="s">
        <v>1000</v>
      </c>
      <c r="C174" s="117" t="s">
        <v>1001</v>
      </c>
      <c r="D174" s="122" t="n">
        <v>40350</v>
      </c>
      <c r="E174" s="119" t="n">
        <v>0.505555555555556</v>
      </c>
      <c r="F174" s="16" t="s">
        <v>721</v>
      </c>
      <c r="G174" s="123" t="s">
        <v>1049</v>
      </c>
      <c r="H174" s="16" t="s">
        <v>1050</v>
      </c>
    </row>
    <row r="175" customFormat="false" ht="38.25" hidden="false" customHeight="false" outlineLevel="0" collapsed="false">
      <c r="A175" s="100" t="n">
        <v>169</v>
      </c>
      <c r="B175" s="117" t="s">
        <v>1000</v>
      </c>
      <c r="C175" s="117" t="s">
        <v>1001</v>
      </c>
      <c r="D175" s="122" t="n">
        <v>40350</v>
      </c>
      <c r="E175" s="119" t="n">
        <v>0.508333333333333</v>
      </c>
      <c r="F175" s="16" t="s">
        <v>195</v>
      </c>
      <c r="G175" s="123" t="s">
        <v>1051</v>
      </c>
      <c r="H175" s="16" t="s">
        <v>1052</v>
      </c>
    </row>
    <row r="176" customFormat="false" ht="38.25" hidden="false" customHeight="false" outlineLevel="0" collapsed="false">
      <c r="A176" s="100" t="n">
        <v>170</v>
      </c>
      <c r="B176" s="117" t="s">
        <v>1000</v>
      </c>
      <c r="C176" s="117" t="s">
        <v>1001</v>
      </c>
      <c r="D176" s="122" t="n">
        <v>40350</v>
      </c>
      <c r="E176" s="119" t="n">
        <v>0.520833333333333</v>
      </c>
      <c r="F176" s="16" t="s">
        <v>258</v>
      </c>
      <c r="G176" s="123" t="s">
        <v>1053</v>
      </c>
      <c r="H176" s="16" t="s">
        <v>1054</v>
      </c>
    </row>
    <row r="177" customFormat="false" ht="38.25" hidden="false" customHeight="false" outlineLevel="0" collapsed="false">
      <c r="A177" s="100" t="n">
        <v>171</v>
      </c>
      <c r="B177" s="117" t="s">
        <v>1000</v>
      </c>
      <c r="C177" s="117" t="s">
        <v>1001</v>
      </c>
      <c r="D177" s="122" t="n">
        <v>40350</v>
      </c>
      <c r="E177" s="119" t="n">
        <v>0.524305555555556</v>
      </c>
      <c r="F177" s="16" t="s">
        <v>274</v>
      </c>
      <c r="G177" s="123" t="s">
        <v>1055</v>
      </c>
      <c r="H177" s="16" t="s">
        <v>1056</v>
      </c>
    </row>
    <row r="178" customFormat="false" ht="51" hidden="false" customHeight="false" outlineLevel="0" collapsed="false">
      <c r="A178" s="100" t="n">
        <v>172</v>
      </c>
      <c r="B178" s="117" t="s">
        <v>1000</v>
      </c>
      <c r="C178" s="117" t="s">
        <v>1001</v>
      </c>
      <c r="D178" s="122" t="n">
        <v>40350</v>
      </c>
      <c r="E178" s="119" t="n">
        <v>0.542361111111111</v>
      </c>
      <c r="F178" s="16" t="s">
        <v>267</v>
      </c>
      <c r="G178" s="123" t="s">
        <v>1057</v>
      </c>
      <c r="H178" s="16" t="s">
        <v>1058</v>
      </c>
    </row>
    <row r="179" customFormat="false" ht="25.5" hidden="false" customHeight="false" outlineLevel="0" collapsed="false">
      <c r="A179" s="100" t="n">
        <v>173</v>
      </c>
      <c r="B179" s="117" t="s">
        <v>1000</v>
      </c>
      <c r="C179" s="117" t="s">
        <v>1001</v>
      </c>
      <c r="D179" s="122" t="n">
        <v>40350</v>
      </c>
      <c r="E179" s="119" t="n">
        <v>0.542361111111111</v>
      </c>
      <c r="F179" s="16" t="s">
        <v>174</v>
      </c>
      <c r="G179" s="123" t="s">
        <v>1059</v>
      </c>
      <c r="H179" s="16" t="s">
        <v>1060</v>
      </c>
    </row>
    <row r="180" customFormat="false" ht="38.25" hidden="false" customHeight="false" outlineLevel="0" collapsed="false">
      <c r="A180" s="100" t="n">
        <v>174</v>
      </c>
      <c r="B180" s="117" t="s">
        <v>1000</v>
      </c>
      <c r="C180" s="117" t="s">
        <v>1001</v>
      </c>
      <c r="D180" s="122" t="n">
        <v>40350</v>
      </c>
      <c r="E180" s="119" t="n">
        <v>0.58125</v>
      </c>
      <c r="F180" s="16" t="s">
        <v>22</v>
      </c>
      <c r="G180" s="123" t="s">
        <v>1061</v>
      </c>
      <c r="H180" s="16" t="s">
        <v>1062</v>
      </c>
    </row>
    <row r="181" customFormat="false" ht="38.25" hidden="false" customHeight="false" outlineLevel="0" collapsed="false">
      <c r="A181" s="100" t="n">
        <v>175</v>
      </c>
      <c r="B181" s="117" t="s">
        <v>1000</v>
      </c>
      <c r="C181" s="117" t="s">
        <v>1001</v>
      </c>
      <c r="D181" s="122" t="n">
        <v>40350</v>
      </c>
      <c r="E181" s="119" t="n">
        <v>0.586111111111111</v>
      </c>
      <c r="F181" s="16" t="s">
        <v>41</v>
      </c>
      <c r="G181" s="123" t="s">
        <v>1063</v>
      </c>
      <c r="H181" s="16" t="s">
        <v>1064</v>
      </c>
    </row>
    <row r="182" customFormat="false" ht="38.25" hidden="false" customHeight="false" outlineLevel="0" collapsed="false">
      <c r="A182" s="100" t="n">
        <v>176</v>
      </c>
      <c r="B182" s="117" t="s">
        <v>1000</v>
      </c>
      <c r="C182" s="117" t="s">
        <v>1001</v>
      </c>
      <c r="D182" s="122" t="n">
        <v>40350</v>
      </c>
      <c r="E182" s="119" t="n">
        <v>0.589583333333333</v>
      </c>
      <c r="F182" s="16" t="s">
        <v>57</v>
      </c>
      <c r="G182" s="123" t="s">
        <v>1065</v>
      </c>
      <c r="H182" s="16" t="s">
        <v>1066</v>
      </c>
    </row>
    <row r="183" customFormat="false" ht="51" hidden="false" customHeight="false" outlineLevel="0" collapsed="false">
      <c r="A183" s="100" t="n">
        <v>177</v>
      </c>
      <c r="B183" s="117" t="s">
        <v>1000</v>
      </c>
      <c r="C183" s="117" t="s">
        <v>1001</v>
      </c>
      <c r="D183" s="122" t="n">
        <v>40350</v>
      </c>
      <c r="E183" s="119" t="n">
        <v>0.592361111111111</v>
      </c>
      <c r="F183" s="16" t="s">
        <v>56</v>
      </c>
      <c r="G183" s="123" t="s">
        <v>1067</v>
      </c>
      <c r="H183" s="16" t="s">
        <v>1068</v>
      </c>
    </row>
    <row r="184" customFormat="false" ht="76.5" hidden="false" customHeight="false" outlineLevel="0" collapsed="false">
      <c r="A184" s="100" t="n">
        <v>178</v>
      </c>
      <c r="B184" s="117" t="s">
        <v>1000</v>
      </c>
      <c r="C184" s="117" t="s">
        <v>1001</v>
      </c>
      <c r="D184" s="122" t="n">
        <v>40350</v>
      </c>
      <c r="E184" s="119" t="n">
        <v>0.601388888888889</v>
      </c>
      <c r="F184" s="16" t="s">
        <v>271</v>
      </c>
      <c r="G184" s="123" t="s">
        <v>1069</v>
      </c>
      <c r="H184" s="16" t="s">
        <v>1070</v>
      </c>
    </row>
    <row r="185" customFormat="false" ht="38.25" hidden="false" customHeight="false" outlineLevel="0" collapsed="false">
      <c r="A185" s="100" t="n">
        <v>179</v>
      </c>
      <c r="B185" s="117" t="s">
        <v>1000</v>
      </c>
      <c r="C185" s="117" t="s">
        <v>1001</v>
      </c>
      <c r="D185" s="122" t="n">
        <v>40350</v>
      </c>
      <c r="E185" s="119" t="n">
        <v>0.605555555555556</v>
      </c>
      <c r="F185" s="16" t="s">
        <v>145</v>
      </c>
      <c r="G185" s="123" t="s">
        <v>1071</v>
      </c>
      <c r="H185" s="16" t="s">
        <v>1072</v>
      </c>
    </row>
    <row r="186" customFormat="false" ht="38.25" hidden="false" customHeight="false" outlineLevel="0" collapsed="false">
      <c r="A186" s="100" t="n">
        <v>180</v>
      </c>
      <c r="B186" s="117" t="s">
        <v>1000</v>
      </c>
      <c r="C186" s="117" t="s">
        <v>1001</v>
      </c>
      <c r="D186" s="122" t="n">
        <v>40350</v>
      </c>
      <c r="E186" s="119" t="n">
        <v>0.610416666666667</v>
      </c>
      <c r="F186" s="16" t="s">
        <v>91</v>
      </c>
      <c r="G186" s="123" t="s">
        <v>1073</v>
      </c>
      <c r="H186" s="16" t="s">
        <v>1074</v>
      </c>
    </row>
    <row r="187" customFormat="false" ht="51" hidden="false" customHeight="false" outlineLevel="0" collapsed="false">
      <c r="A187" s="100" t="n">
        <v>181</v>
      </c>
      <c r="B187" s="117" t="s">
        <v>1000</v>
      </c>
      <c r="C187" s="117" t="s">
        <v>1001</v>
      </c>
      <c r="D187" s="122" t="n">
        <v>40350</v>
      </c>
      <c r="E187" s="119" t="n">
        <v>0.615277777777778</v>
      </c>
      <c r="F187" s="16" t="s">
        <v>1075</v>
      </c>
      <c r="G187" s="123" t="s">
        <v>1076</v>
      </c>
      <c r="H187" s="16" t="s">
        <v>1077</v>
      </c>
    </row>
    <row r="188" customFormat="false" ht="12.75" hidden="false" customHeight="false" outlineLevel="0" collapsed="false">
      <c r="A188" s="100" t="n">
        <v>182</v>
      </c>
      <c r="B188" s="117" t="s">
        <v>1000</v>
      </c>
      <c r="C188" s="117" t="s">
        <v>1001</v>
      </c>
      <c r="D188" s="122" t="n">
        <v>40350</v>
      </c>
      <c r="E188" s="119" t="n">
        <v>0.61875</v>
      </c>
      <c r="F188" s="16" t="s">
        <v>1078</v>
      </c>
      <c r="G188" s="123" t="s">
        <v>1079</v>
      </c>
      <c r="H188" s="16" t="s">
        <v>1080</v>
      </c>
    </row>
    <row r="189" customFormat="false" ht="25.5" hidden="false" customHeight="false" outlineLevel="0" collapsed="false">
      <c r="A189" s="100" t="n">
        <v>183</v>
      </c>
      <c r="B189" s="117" t="s">
        <v>1000</v>
      </c>
      <c r="C189" s="117" t="s">
        <v>1001</v>
      </c>
      <c r="D189" s="122" t="n">
        <v>40350</v>
      </c>
      <c r="E189" s="119" t="n">
        <v>0.621527777777778</v>
      </c>
      <c r="F189" s="16" t="s">
        <v>291</v>
      </c>
      <c r="G189" s="123" t="s">
        <v>1081</v>
      </c>
      <c r="H189" s="16" t="s">
        <v>1082</v>
      </c>
    </row>
    <row r="190" customFormat="false" ht="38.25" hidden="false" customHeight="false" outlineLevel="0" collapsed="false">
      <c r="A190" s="100" t="n">
        <v>184</v>
      </c>
      <c r="B190" s="117" t="s">
        <v>1000</v>
      </c>
      <c r="C190" s="117" t="s">
        <v>1001</v>
      </c>
      <c r="D190" s="122" t="n">
        <v>40350</v>
      </c>
      <c r="E190" s="119" t="n">
        <v>0.636805555555556</v>
      </c>
      <c r="F190" s="16" t="s">
        <v>1083</v>
      </c>
      <c r="G190" s="123" t="s">
        <v>1084</v>
      </c>
      <c r="H190" s="16" t="s">
        <v>1085</v>
      </c>
    </row>
    <row r="191" customFormat="false" ht="38.25" hidden="false" customHeight="false" outlineLevel="0" collapsed="false">
      <c r="A191" s="100" t="n">
        <v>185</v>
      </c>
      <c r="B191" s="117" t="s">
        <v>1000</v>
      </c>
      <c r="C191" s="117" t="s">
        <v>1001</v>
      </c>
      <c r="D191" s="122" t="n">
        <v>40350</v>
      </c>
      <c r="E191" s="119" t="n">
        <v>0.640277777777778</v>
      </c>
      <c r="F191" s="16" t="s">
        <v>55</v>
      </c>
      <c r="G191" s="123" t="s">
        <v>1086</v>
      </c>
      <c r="H191" s="16" t="s">
        <v>1087</v>
      </c>
    </row>
    <row r="192" customFormat="false" ht="51" hidden="false" customHeight="false" outlineLevel="0" collapsed="false">
      <c r="A192" s="100" t="n">
        <v>186</v>
      </c>
      <c r="B192" s="117" t="s">
        <v>1000</v>
      </c>
      <c r="C192" s="117" t="s">
        <v>1001</v>
      </c>
      <c r="D192" s="122" t="n">
        <v>40350</v>
      </c>
      <c r="E192" s="119" t="n">
        <v>0.64375</v>
      </c>
      <c r="F192" s="16" t="s">
        <v>296</v>
      </c>
      <c r="G192" s="123" t="s">
        <v>1088</v>
      </c>
      <c r="H192" s="16" t="s">
        <v>1089</v>
      </c>
    </row>
    <row r="193" customFormat="false" ht="76.5" hidden="false" customHeight="false" outlineLevel="0" collapsed="false">
      <c r="A193" s="100" t="n">
        <v>187</v>
      </c>
      <c r="B193" s="117" t="s">
        <v>1000</v>
      </c>
      <c r="C193" s="117" t="s">
        <v>1001</v>
      </c>
      <c r="D193" s="122" t="n">
        <v>40350</v>
      </c>
      <c r="E193" s="119" t="n">
        <v>0.645833333333333</v>
      </c>
      <c r="F193" s="16" t="s">
        <v>1090</v>
      </c>
      <c r="G193" s="123" t="s">
        <v>1091</v>
      </c>
      <c r="H193" s="16" t="s">
        <v>1092</v>
      </c>
    </row>
    <row r="194" customFormat="false" ht="38.25" hidden="false" customHeight="false" outlineLevel="0" collapsed="false">
      <c r="A194" s="100" t="n">
        <v>188</v>
      </c>
      <c r="B194" s="117" t="s">
        <v>1000</v>
      </c>
      <c r="C194" s="117" t="s">
        <v>1001</v>
      </c>
      <c r="D194" s="122" t="n">
        <v>40350</v>
      </c>
      <c r="E194" s="119" t="n">
        <v>0.65625</v>
      </c>
      <c r="F194" s="16" t="s">
        <v>276</v>
      </c>
      <c r="G194" s="123" t="s">
        <v>1093</v>
      </c>
      <c r="H194" s="16" t="s">
        <v>1094</v>
      </c>
    </row>
    <row r="195" customFormat="false" ht="38.25" hidden="false" customHeight="false" outlineLevel="0" collapsed="false">
      <c r="A195" s="100" t="n">
        <v>189</v>
      </c>
      <c r="B195" s="117" t="s">
        <v>1000</v>
      </c>
      <c r="C195" s="117" t="s">
        <v>1001</v>
      </c>
      <c r="D195" s="122" t="n">
        <v>40350</v>
      </c>
      <c r="E195" s="119" t="n">
        <v>0.661111111111111</v>
      </c>
      <c r="F195" s="16" t="s">
        <v>1095</v>
      </c>
      <c r="G195" s="123" t="s">
        <v>1096</v>
      </c>
      <c r="H195" s="16" t="s">
        <v>1097</v>
      </c>
    </row>
    <row r="196" customFormat="false" ht="51" hidden="false" customHeight="false" outlineLevel="0" collapsed="false">
      <c r="A196" s="100" t="n">
        <v>190</v>
      </c>
      <c r="B196" s="117" t="s">
        <v>1000</v>
      </c>
      <c r="C196" s="117" t="s">
        <v>1001</v>
      </c>
      <c r="D196" s="122" t="n">
        <v>40350</v>
      </c>
      <c r="E196" s="119" t="n">
        <v>0.659722222222222</v>
      </c>
      <c r="F196" s="16" t="s">
        <v>1098</v>
      </c>
      <c r="G196" s="123" t="s">
        <v>1099</v>
      </c>
      <c r="H196" s="16" t="s">
        <v>1100</v>
      </c>
    </row>
    <row r="197" customFormat="false" ht="38.25" hidden="false" customHeight="false" outlineLevel="0" collapsed="false">
      <c r="A197" s="100" t="n">
        <v>191</v>
      </c>
      <c r="B197" s="117" t="s">
        <v>1000</v>
      </c>
      <c r="C197" s="117" t="s">
        <v>1001</v>
      </c>
      <c r="D197" s="122" t="n">
        <v>40350</v>
      </c>
      <c r="E197" s="119" t="n">
        <v>0.661805555555556</v>
      </c>
      <c r="F197" s="16" t="s">
        <v>1101</v>
      </c>
      <c r="G197" s="123" t="s">
        <v>1102</v>
      </c>
      <c r="H197" s="16" t="s">
        <v>1103</v>
      </c>
    </row>
    <row r="198" customFormat="false" ht="51" hidden="false" customHeight="false" outlineLevel="0" collapsed="false">
      <c r="A198" s="100" t="n">
        <v>192</v>
      </c>
      <c r="B198" s="117" t="s">
        <v>1000</v>
      </c>
      <c r="C198" s="117" t="s">
        <v>1001</v>
      </c>
      <c r="D198" s="122" t="n">
        <v>40350</v>
      </c>
      <c r="E198" s="119" t="n">
        <v>0.663888888888889</v>
      </c>
      <c r="F198" s="16" t="s">
        <v>536</v>
      </c>
      <c r="G198" s="123" t="s">
        <v>1104</v>
      </c>
      <c r="H198" s="16" t="s">
        <v>1105</v>
      </c>
    </row>
    <row r="199" customFormat="false" ht="38.25" hidden="false" customHeight="false" outlineLevel="0" collapsed="false">
      <c r="A199" s="100" t="n">
        <v>193</v>
      </c>
      <c r="B199" s="117" t="s">
        <v>1000</v>
      </c>
      <c r="C199" s="117" t="s">
        <v>1001</v>
      </c>
      <c r="D199" s="122" t="n">
        <v>40350</v>
      </c>
      <c r="E199" s="119" t="n">
        <v>0.666666666666667</v>
      </c>
      <c r="F199" s="16" t="s">
        <v>1106</v>
      </c>
      <c r="G199" s="123" t="s">
        <v>1107</v>
      </c>
      <c r="H199" s="16" t="s">
        <v>1108</v>
      </c>
    </row>
    <row r="200" customFormat="false" ht="51" hidden="false" customHeight="false" outlineLevel="0" collapsed="false">
      <c r="A200" s="100" t="n">
        <v>194</v>
      </c>
      <c r="B200" s="117" t="s">
        <v>1000</v>
      </c>
      <c r="C200" s="117" t="s">
        <v>1001</v>
      </c>
      <c r="D200" s="122" t="n">
        <v>40350</v>
      </c>
      <c r="E200" s="119" t="n">
        <v>0.663194444444444</v>
      </c>
      <c r="F200" s="16" t="s">
        <v>147</v>
      </c>
      <c r="G200" s="123" t="s">
        <v>1109</v>
      </c>
      <c r="H200" s="16" t="s">
        <v>1110</v>
      </c>
    </row>
    <row r="201" customFormat="false" ht="63.75" hidden="false" customHeight="false" outlineLevel="0" collapsed="false">
      <c r="A201" s="100" t="n">
        <v>195</v>
      </c>
      <c r="B201" s="117" t="s">
        <v>1000</v>
      </c>
      <c r="C201" s="117" t="s">
        <v>1001</v>
      </c>
      <c r="D201" s="122" t="n">
        <v>40350</v>
      </c>
      <c r="E201" s="119" t="n">
        <v>0.666666666666667</v>
      </c>
      <c r="F201" s="16" t="s">
        <v>268</v>
      </c>
      <c r="G201" s="123" t="s">
        <v>1111</v>
      </c>
      <c r="H201" s="16" t="s">
        <v>1112</v>
      </c>
    </row>
    <row r="202" customFormat="false" ht="63.75" hidden="false" customHeight="false" outlineLevel="0" collapsed="false">
      <c r="A202" s="100" t="n">
        <v>196</v>
      </c>
      <c r="B202" s="117" t="s">
        <v>1000</v>
      </c>
      <c r="C202" s="117" t="s">
        <v>1001</v>
      </c>
      <c r="D202" s="122" t="n">
        <v>40350</v>
      </c>
      <c r="E202" s="119" t="n">
        <v>0.665277777777778</v>
      </c>
      <c r="F202" s="16" t="s">
        <v>1113</v>
      </c>
      <c r="G202" s="123" t="s">
        <v>1114</v>
      </c>
      <c r="H202" s="16" t="s">
        <v>1115</v>
      </c>
    </row>
    <row r="203" customFormat="false" ht="114.75" hidden="false" customHeight="false" outlineLevel="0" collapsed="false">
      <c r="A203" s="100" t="n">
        <v>197</v>
      </c>
      <c r="B203" s="117" t="s">
        <v>1000</v>
      </c>
      <c r="C203" s="117" t="s">
        <v>1001</v>
      </c>
      <c r="D203" s="122" t="n">
        <v>40350</v>
      </c>
      <c r="E203" s="119" t="n">
        <v>0.666666666666667</v>
      </c>
      <c r="F203" s="16" t="s">
        <v>269</v>
      </c>
      <c r="G203" s="123" t="s">
        <v>1116</v>
      </c>
      <c r="H203" s="16" t="s">
        <v>1117</v>
      </c>
    </row>
    <row r="204" customFormat="false" ht="38.25" hidden="false" customHeight="false" outlineLevel="0" collapsed="false">
      <c r="A204" s="100" t="n">
        <v>198</v>
      </c>
      <c r="B204" s="117" t="s">
        <v>976</v>
      </c>
      <c r="C204" s="117" t="s">
        <v>1001</v>
      </c>
      <c r="D204" s="122" t="n">
        <v>40352</v>
      </c>
      <c r="E204" s="119" t="n">
        <v>0.475</v>
      </c>
      <c r="F204" s="16" t="s">
        <v>39</v>
      </c>
      <c r="G204" s="123" t="s">
        <v>1118</v>
      </c>
      <c r="H204" s="16" t="s">
        <v>1119</v>
      </c>
    </row>
    <row r="205" customFormat="false" ht="51" hidden="false" customHeight="false" outlineLevel="0" collapsed="false">
      <c r="A205" s="100" t="n">
        <v>199</v>
      </c>
      <c r="B205" s="117" t="s">
        <v>976</v>
      </c>
      <c r="C205" s="117" t="s">
        <v>1001</v>
      </c>
      <c r="D205" s="122" t="n">
        <v>40354</v>
      </c>
      <c r="E205" s="119" t="n">
        <v>0.4375</v>
      </c>
      <c r="F205" s="16" t="s">
        <v>42</v>
      </c>
      <c r="G205" s="123" t="s">
        <v>1120</v>
      </c>
      <c r="H205" s="16" t="s">
        <v>1121</v>
      </c>
    </row>
    <row r="206" customFormat="false" ht="25.5" hidden="false" customHeight="false" outlineLevel="0" collapsed="false">
      <c r="A206" s="100" t="n">
        <v>200</v>
      </c>
      <c r="B206" s="117" t="s">
        <v>976</v>
      </c>
      <c r="C206" s="117" t="s">
        <v>1001</v>
      </c>
      <c r="D206" s="122" t="n">
        <v>40357</v>
      </c>
      <c r="E206" s="119" t="n">
        <v>0.451388888888889</v>
      </c>
      <c r="F206" s="16" t="s">
        <v>1122</v>
      </c>
      <c r="G206" s="123" t="s">
        <v>1123</v>
      </c>
      <c r="H206" s="16" t="s">
        <v>1124</v>
      </c>
    </row>
    <row r="207" customFormat="false" ht="38.25" hidden="false" customHeight="false" outlineLevel="0" collapsed="false">
      <c r="A207" s="100" t="n">
        <v>201</v>
      </c>
      <c r="B207" s="117" t="s">
        <v>976</v>
      </c>
      <c r="C207" s="117" t="s">
        <v>1001</v>
      </c>
      <c r="D207" s="122" t="n">
        <v>40359</v>
      </c>
      <c r="E207" s="119" t="n">
        <v>0.552083333333333</v>
      </c>
      <c r="F207" s="16" t="s">
        <v>1125</v>
      </c>
      <c r="G207" s="123" t="s">
        <v>1126</v>
      </c>
      <c r="H207" s="16" t="s">
        <v>1127</v>
      </c>
    </row>
    <row r="208" customFormat="false" ht="51" hidden="false" customHeight="false" outlineLevel="0" collapsed="false">
      <c r="A208" s="100" t="n">
        <v>202</v>
      </c>
      <c r="B208" s="117" t="s">
        <v>976</v>
      </c>
      <c r="C208" s="117" t="s">
        <v>1001</v>
      </c>
      <c r="D208" s="122" t="n">
        <v>40359</v>
      </c>
      <c r="E208" s="119" t="n">
        <v>0.557638888888889</v>
      </c>
      <c r="F208" s="16" t="s">
        <v>211</v>
      </c>
      <c r="G208" s="123" t="s">
        <v>1128</v>
      </c>
      <c r="H208" s="16" t="s">
        <v>1129</v>
      </c>
    </row>
    <row r="209" customFormat="false" ht="51" hidden="false" customHeight="false" outlineLevel="0" collapsed="false">
      <c r="A209" s="100" t="n">
        <v>203</v>
      </c>
      <c r="B209" s="117" t="s">
        <v>976</v>
      </c>
      <c r="C209" s="117" t="s">
        <v>1001</v>
      </c>
      <c r="D209" s="122" t="n">
        <v>40360</v>
      </c>
      <c r="E209" s="119" t="n">
        <v>0.38125</v>
      </c>
      <c r="F209" s="16" t="s">
        <v>163</v>
      </c>
      <c r="G209" s="123" t="s">
        <v>1130</v>
      </c>
      <c r="H209" s="16" t="s">
        <v>1131</v>
      </c>
    </row>
    <row r="210" customFormat="false" ht="51" hidden="false" customHeight="false" outlineLevel="0" collapsed="false">
      <c r="A210" s="100" t="n">
        <v>204</v>
      </c>
      <c r="B210" s="117" t="s">
        <v>976</v>
      </c>
      <c r="C210" s="117" t="s">
        <v>1001</v>
      </c>
      <c r="D210" s="122" t="n">
        <v>40360</v>
      </c>
      <c r="E210" s="119" t="n">
        <v>0.420833333333333</v>
      </c>
      <c r="F210" s="16" t="s">
        <v>1132</v>
      </c>
      <c r="G210" s="123" t="s">
        <v>1133</v>
      </c>
      <c r="H210" s="16" t="s">
        <v>1134</v>
      </c>
    </row>
    <row r="211" customFormat="false" ht="38.25" hidden="false" customHeight="false" outlineLevel="0" collapsed="false">
      <c r="A211" s="100" t="n">
        <v>205</v>
      </c>
      <c r="B211" s="117" t="s">
        <v>976</v>
      </c>
      <c r="C211" s="117" t="s">
        <v>1001</v>
      </c>
      <c r="D211" s="122" t="n">
        <v>40360</v>
      </c>
      <c r="E211" s="119" t="n">
        <v>0.426388888888889</v>
      </c>
      <c r="F211" s="16" t="s">
        <v>125</v>
      </c>
      <c r="G211" s="123" t="s">
        <v>1135</v>
      </c>
      <c r="H211" s="16" t="s">
        <v>1136</v>
      </c>
    </row>
    <row r="212" customFormat="false" ht="25.5" hidden="false" customHeight="false" outlineLevel="0" collapsed="false">
      <c r="A212" s="100" t="n">
        <v>206</v>
      </c>
      <c r="B212" s="117" t="s">
        <v>976</v>
      </c>
      <c r="C212" s="117" t="s">
        <v>1001</v>
      </c>
      <c r="D212" s="122" t="n">
        <v>40360</v>
      </c>
      <c r="E212" s="119" t="n">
        <v>0.430555555555556</v>
      </c>
      <c r="F212" s="16" t="s">
        <v>156</v>
      </c>
      <c r="G212" s="123" t="s">
        <v>1137</v>
      </c>
      <c r="H212" s="16" t="s">
        <v>1138</v>
      </c>
    </row>
    <row r="213" customFormat="false" ht="51" hidden="false" customHeight="false" outlineLevel="0" collapsed="false">
      <c r="A213" s="100" t="n">
        <v>207</v>
      </c>
      <c r="B213" s="117" t="s">
        <v>976</v>
      </c>
      <c r="C213" s="117" t="s">
        <v>1001</v>
      </c>
      <c r="D213" s="122" t="n">
        <v>40360</v>
      </c>
      <c r="E213" s="119" t="n">
        <v>0.438194444444445</v>
      </c>
      <c r="F213" s="16" t="s">
        <v>122</v>
      </c>
      <c r="G213" s="123" t="s">
        <v>1139</v>
      </c>
      <c r="H213" s="16" t="s">
        <v>1140</v>
      </c>
    </row>
    <row r="214" customFormat="false" ht="38.25" hidden="false" customHeight="false" outlineLevel="0" collapsed="false">
      <c r="A214" s="100" t="n">
        <v>208</v>
      </c>
      <c r="B214" s="117" t="s">
        <v>976</v>
      </c>
      <c r="C214" s="117" t="s">
        <v>1001</v>
      </c>
      <c r="D214" s="122" t="n">
        <v>40360</v>
      </c>
      <c r="E214" s="119" t="n">
        <v>0.472916666666667</v>
      </c>
      <c r="F214" s="16" t="s">
        <v>137</v>
      </c>
      <c r="G214" s="123" t="s">
        <v>1141</v>
      </c>
      <c r="H214" s="16" t="s">
        <v>1142</v>
      </c>
    </row>
    <row r="215" customFormat="false" ht="25.5" hidden="false" customHeight="false" outlineLevel="0" collapsed="false">
      <c r="A215" s="100" t="n">
        <v>209</v>
      </c>
      <c r="B215" s="117" t="s">
        <v>976</v>
      </c>
      <c r="C215" s="117" t="s">
        <v>1001</v>
      </c>
      <c r="D215" s="122" t="n">
        <v>40360</v>
      </c>
      <c r="E215" s="119" t="n">
        <v>0.516666666666667</v>
      </c>
      <c r="F215" s="16" t="s">
        <v>578</v>
      </c>
      <c r="G215" s="123" t="s">
        <v>1143</v>
      </c>
      <c r="H215" s="16" t="s">
        <v>1144</v>
      </c>
    </row>
    <row r="216" customFormat="false" ht="63.75" hidden="false" customHeight="false" outlineLevel="0" collapsed="false">
      <c r="A216" s="100" t="n">
        <v>210</v>
      </c>
      <c r="B216" s="117" t="s">
        <v>976</v>
      </c>
      <c r="C216" s="117" t="s">
        <v>1001</v>
      </c>
      <c r="D216" s="122" t="n">
        <v>40360</v>
      </c>
      <c r="E216" s="119" t="n">
        <v>0.559722222222222</v>
      </c>
      <c r="F216" s="16" t="s">
        <v>1145</v>
      </c>
      <c r="G216" s="123" t="s">
        <v>1146</v>
      </c>
      <c r="H216" s="16" t="s">
        <v>1147</v>
      </c>
    </row>
    <row r="217" customFormat="false" ht="25.5" hidden="false" customHeight="false" outlineLevel="0" collapsed="false">
      <c r="A217" s="100" t="n">
        <v>211</v>
      </c>
      <c r="B217" s="117" t="s">
        <v>976</v>
      </c>
      <c r="C217" s="117" t="s">
        <v>1001</v>
      </c>
      <c r="D217" s="122" t="n">
        <v>40361</v>
      </c>
      <c r="E217" s="119" t="n">
        <v>0.444444444444444</v>
      </c>
      <c r="F217" s="16" t="s">
        <v>83</v>
      </c>
      <c r="G217" s="123" t="s">
        <v>1148</v>
      </c>
      <c r="H217" s="16" t="s">
        <v>1149</v>
      </c>
    </row>
    <row r="218" customFormat="false" ht="25.5" hidden="false" customHeight="false" outlineLevel="0" collapsed="false">
      <c r="A218" s="100" t="n">
        <v>212</v>
      </c>
      <c r="B218" s="117" t="s">
        <v>976</v>
      </c>
      <c r="C218" s="117" t="s">
        <v>1001</v>
      </c>
      <c r="D218" s="122" t="n">
        <v>40361</v>
      </c>
      <c r="E218" s="119" t="n">
        <v>0.448611111111111</v>
      </c>
      <c r="F218" s="16" t="s">
        <v>210</v>
      </c>
      <c r="G218" s="123" t="s">
        <v>1150</v>
      </c>
      <c r="H218" s="16" t="s">
        <v>1151</v>
      </c>
    </row>
    <row r="219" customFormat="false" ht="25.5" hidden="false" customHeight="false" outlineLevel="0" collapsed="false">
      <c r="A219" s="100" t="n">
        <v>213</v>
      </c>
      <c r="B219" s="117" t="s">
        <v>976</v>
      </c>
      <c r="C219" s="117" t="s">
        <v>1001</v>
      </c>
      <c r="D219" s="122" t="n">
        <v>40361</v>
      </c>
      <c r="E219" s="119" t="n">
        <v>0.490277777777778</v>
      </c>
      <c r="F219" s="16" t="s">
        <v>87</v>
      </c>
      <c r="G219" s="123" t="s">
        <v>1152</v>
      </c>
      <c r="H219" s="16" t="s">
        <v>1153</v>
      </c>
    </row>
    <row r="220" customFormat="false" ht="38.25" hidden="false" customHeight="false" outlineLevel="0" collapsed="false">
      <c r="A220" s="100" t="n">
        <v>214</v>
      </c>
      <c r="B220" s="117" t="s">
        <v>976</v>
      </c>
      <c r="C220" s="117" t="s">
        <v>1001</v>
      </c>
      <c r="D220" s="122" t="n">
        <v>40361</v>
      </c>
      <c r="E220" s="119" t="n">
        <v>0.555555555555556</v>
      </c>
      <c r="F220" s="16" t="s">
        <v>1154</v>
      </c>
      <c r="G220" s="123" t="s">
        <v>1155</v>
      </c>
      <c r="H220" s="16" t="s">
        <v>1156</v>
      </c>
    </row>
    <row r="221" customFormat="false" ht="38.25" hidden="false" customHeight="false" outlineLevel="0" collapsed="false">
      <c r="A221" s="100" t="n">
        <v>215</v>
      </c>
      <c r="B221" s="117" t="s">
        <v>976</v>
      </c>
      <c r="C221" s="117" t="s">
        <v>1001</v>
      </c>
      <c r="D221" s="122" t="n">
        <v>40361</v>
      </c>
      <c r="E221" s="119" t="n">
        <v>0.569444444444444</v>
      </c>
      <c r="F221" s="16" t="s">
        <v>75</v>
      </c>
      <c r="G221" s="123" t="s">
        <v>1157</v>
      </c>
      <c r="H221" s="16" t="s">
        <v>1158</v>
      </c>
    </row>
    <row r="222" customFormat="false" ht="25.5" hidden="false" customHeight="false" outlineLevel="0" collapsed="false">
      <c r="A222" s="100" t="n">
        <v>216</v>
      </c>
      <c r="B222" s="117" t="s">
        <v>976</v>
      </c>
      <c r="C222" s="117" t="s">
        <v>1001</v>
      </c>
      <c r="D222" s="122" t="n">
        <v>40361</v>
      </c>
      <c r="E222" s="119" t="n">
        <v>0.569444444444444</v>
      </c>
      <c r="F222" s="16" t="s">
        <v>1159</v>
      </c>
      <c r="G222" s="123" t="s">
        <v>1160</v>
      </c>
      <c r="H222" s="16" t="s">
        <v>1161</v>
      </c>
    </row>
    <row r="223" customFormat="false" ht="38.25" hidden="false" customHeight="false" outlineLevel="0" collapsed="false">
      <c r="A223" s="100" t="n">
        <v>217</v>
      </c>
      <c r="B223" s="117" t="s">
        <v>976</v>
      </c>
      <c r="C223" s="117" t="s">
        <v>1001</v>
      </c>
      <c r="D223" s="122" t="n">
        <v>40361</v>
      </c>
      <c r="E223" s="119" t="n">
        <v>0.59375</v>
      </c>
      <c r="F223" s="16" t="s">
        <v>161</v>
      </c>
      <c r="G223" s="123" t="s">
        <v>1162</v>
      </c>
      <c r="H223" s="16" t="s">
        <v>1163</v>
      </c>
    </row>
    <row r="224" customFormat="false" ht="38.25" hidden="false" customHeight="false" outlineLevel="0" collapsed="false">
      <c r="A224" s="100" t="n">
        <v>218</v>
      </c>
      <c r="B224" s="117" t="s">
        <v>976</v>
      </c>
      <c r="C224" s="117" t="s">
        <v>1001</v>
      </c>
      <c r="D224" s="122" t="n">
        <v>40361</v>
      </c>
      <c r="E224" s="119" t="n">
        <v>0.604166666666667</v>
      </c>
      <c r="F224" s="16" t="s">
        <v>235</v>
      </c>
      <c r="G224" s="123" t="s">
        <v>1164</v>
      </c>
      <c r="H224" s="16" t="s">
        <v>1165</v>
      </c>
    </row>
    <row r="225" customFormat="false" ht="38.25" hidden="false" customHeight="false" outlineLevel="0" collapsed="false">
      <c r="A225" s="100" t="n">
        <v>219</v>
      </c>
      <c r="B225" s="117" t="s">
        <v>976</v>
      </c>
      <c r="C225" s="117" t="s">
        <v>1001</v>
      </c>
      <c r="D225" s="122" t="n">
        <v>40361</v>
      </c>
      <c r="E225" s="119" t="n">
        <v>0.631944444444444</v>
      </c>
      <c r="F225" s="16" t="s">
        <v>196</v>
      </c>
      <c r="G225" s="123" t="s">
        <v>1166</v>
      </c>
      <c r="H225" s="16" t="s">
        <v>1167</v>
      </c>
    </row>
    <row r="226" customFormat="false" ht="51" hidden="false" customHeight="false" outlineLevel="0" collapsed="false">
      <c r="A226" s="100" t="n">
        <v>220</v>
      </c>
      <c r="B226" s="117" t="s">
        <v>976</v>
      </c>
      <c r="C226" s="117" t="s">
        <v>1001</v>
      </c>
      <c r="D226" s="122" t="n">
        <v>40361</v>
      </c>
      <c r="E226" s="119" t="n">
        <v>0.636111111111111</v>
      </c>
      <c r="F226" s="16" t="s">
        <v>1168</v>
      </c>
      <c r="G226" s="123" t="s">
        <v>1169</v>
      </c>
      <c r="H226" s="16" t="s">
        <v>1170</v>
      </c>
    </row>
    <row r="227" customFormat="false" ht="38.25" hidden="false" customHeight="false" outlineLevel="0" collapsed="false">
      <c r="A227" s="100" t="n">
        <v>221</v>
      </c>
      <c r="B227" s="117" t="s">
        <v>976</v>
      </c>
      <c r="C227" s="117" t="s">
        <v>1001</v>
      </c>
      <c r="D227" s="122" t="n">
        <v>40361</v>
      </c>
      <c r="E227" s="119" t="n">
        <v>0.639583333333333</v>
      </c>
      <c r="F227" s="16" t="s">
        <v>46</v>
      </c>
      <c r="G227" s="123" t="s">
        <v>1171</v>
      </c>
      <c r="H227" s="16" t="s">
        <v>1172</v>
      </c>
    </row>
    <row r="228" customFormat="false" ht="38.25" hidden="false" customHeight="false" outlineLevel="0" collapsed="false">
      <c r="A228" s="100" t="n">
        <v>222</v>
      </c>
      <c r="B228" s="117" t="s">
        <v>976</v>
      </c>
      <c r="C228" s="117" t="s">
        <v>1001</v>
      </c>
      <c r="D228" s="122" t="n">
        <v>40361</v>
      </c>
      <c r="E228" s="119" t="n">
        <v>0.708333333333333</v>
      </c>
      <c r="F228" s="16" t="s">
        <v>94</v>
      </c>
      <c r="G228" s="123" t="s">
        <v>1173</v>
      </c>
      <c r="H228" s="16" t="s">
        <v>1174</v>
      </c>
    </row>
    <row r="229" customFormat="false" ht="76.5" hidden="false" customHeight="false" outlineLevel="0" collapsed="false">
      <c r="A229" s="100" t="n">
        <v>223</v>
      </c>
      <c r="B229" s="117" t="s">
        <v>976</v>
      </c>
      <c r="C229" s="117" t="s">
        <v>1001</v>
      </c>
      <c r="D229" s="122" t="n">
        <v>40364</v>
      </c>
      <c r="E229" s="119" t="n">
        <v>0.392361111111111</v>
      </c>
      <c r="F229" s="16" t="s">
        <v>243</v>
      </c>
      <c r="G229" s="123" t="s">
        <v>1175</v>
      </c>
      <c r="H229" s="16" t="s">
        <v>1176</v>
      </c>
    </row>
    <row r="230" customFormat="false" ht="25.5" hidden="false" customHeight="false" outlineLevel="0" collapsed="false">
      <c r="A230" s="100" t="n">
        <v>224</v>
      </c>
      <c r="B230" s="117" t="s">
        <v>976</v>
      </c>
      <c r="C230" s="117" t="s">
        <v>1001</v>
      </c>
      <c r="D230" s="122" t="n">
        <v>40364</v>
      </c>
      <c r="E230" s="119" t="n">
        <v>0.402777777777778</v>
      </c>
      <c r="F230" s="16" t="s">
        <v>48</v>
      </c>
      <c r="G230" s="123" t="s">
        <v>1177</v>
      </c>
      <c r="H230" s="16" t="s">
        <v>1178</v>
      </c>
    </row>
    <row r="231" customFormat="false" ht="25.5" hidden="false" customHeight="false" outlineLevel="0" collapsed="false">
      <c r="A231" s="100" t="n">
        <v>225</v>
      </c>
      <c r="B231" s="117" t="s">
        <v>976</v>
      </c>
      <c r="C231" s="117" t="s">
        <v>1001</v>
      </c>
      <c r="D231" s="122" t="n">
        <v>40364</v>
      </c>
      <c r="E231" s="119" t="n">
        <v>0.40625</v>
      </c>
      <c r="F231" s="16" t="s">
        <v>240</v>
      </c>
      <c r="G231" s="123" t="s">
        <v>1179</v>
      </c>
      <c r="H231" s="16" t="s">
        <v>1180</v>
      </c>
    </row>
    <row r="232" customFormat="false" ht="51" hidden="false" customHeight="false" outlineLevel="0" collapsed="false">
      <c r="A232" s="100" t="n">
        <v>226</v>
      </c>
      <c r="B232" s="117" t="s">
        <v>976</v>
      </c>
      <c r="C232" s="117" t="s">
        <v>1001</v>
      </c>
      <c r="D232" s="122" t="n">
        <v>40364</v>
      </c>
      <c r="E232" s="119" t="n">
        <v>0.411111111111111</v>
      </c>
      <c r="F232" s="16" t="s">
        <v>65</v>
      </c>
      <c r="G232" s="123" t="s">
        <v>1181</v>
      </c>
      <c r="H232" s="16" t="s">
        <v>1182</v>
      </c>
    </row>
    <row r="233" customFormat="false" ht="38.25" hidden="false" customHeight="false" outlineLevel="0" collapsed="false">
      <c r="A233" s="100" t="n">
        <v>227</v>
      </c>
      <c r="B233" s="117" t="s">
        <v>976</v>
      </c>
      <c r="C233" s="117" t="s">
        <v>1001</v>
      </c>
      <c r="D233" s="122" t="n">
        <v>40364</v>
      </c>
      <c r="E233" s="119" t="n">
        <v>0.414583333333333</v>
      </c>
      <c r="F233" s="16" t="s">
        <v>173</v>
      </c>
      <c r="G233" s="123" t="s">
        <v>1183</v>
      </c>
      <c r="H233" s="16" t="s">
        <v>1184</v>
      </c>
    </row>
    <row r="234" customFormat="false" ht="25.5" hidden="false" customHeight="false" outlineLevel="0" collapsed="false">
      <c r="A234" s="100" t="n">
        <v>228</v>
      </c>
      <c r="B234" s="117" t="s">
        <v>976</v>
      </c>
      <c r="C234" s="117" t="s">
        <v>1001</v>
      </c>
      <c r="D234" s="122" t="n">
        <v>40364</v>
      </c>
      <c r="E234" s="119" t="n">
        <v>0.416666666666667</v>
      </c>
      <c r="F234" s="16" t="s">
        <v>1185</v>
      </c>
      <c r="G234" s="123" t="s">
        <v>1186</v>
      </c>
      <c r="H234" s="16" t="s">
        <v>1187</v>
      </c>
    </row>
    <row r="235" customFormat="false" ht="38.25" hidden="false" customHeight="false" outlineLevel="0" collapsed="false">
      <c r="A235" s="100" t="n">
        <v>229</v>
      </c>
      <c r="B235" s="117" t="s">
        <v>976</v>
      </c>
      <c r="C235" s="117" t="s">
        <v>1001</v>
      </c>
      <c r="D235" s="122" t="n">
        <v>40364</v>
      </c>
      <c r="E235" s="119" t="n">
        <v>0.419444444444444</v>
      </c>
      <c r="F235" s="16" t="s">
        <v>247</v>
      </c>
      <c r="G235" s="123" t="s">
        <v>1188</v>
      </c>
      <c r="H235" s="16" t="s">
        <v>1189</v>
      </c>
    </row>
    <row r="236" customFormat="false" ht="63.75" hidden="false" customHeight="false" outlineLevel="0" collapsed="false">
      <c r="A236" s="100" t="n">
        <v>230</v>
      </c>
      <c r="B236" s="117" t="s">
        <v>976</v>
      </c>
      <c r="C236" s="117" t="s">
        <v>1001</v>
      </c>
      <c r="D236" s="122" t="n">
        <v>40364</v>
      </c>
      <c r="E236" s="119" t="n">
        <v>0.423611111111111</v>
      </c>
      <c r="F236" s="16" t="s">
        <v>238</v>
      </c>
      <c r="G236" s="123" t="s">
        <v>1190</v>
      </c>
      <c r="H236" s="16" t="s">
        <v>1191</v>
      </c>
    </row>
    <row r="237" customFormat="false" ht="63.75" hidden="false" customHeight="false" outlineLevel="0" collapsed="false">
      <c r="A237" s="100" t="n">
        <v>231</v>
      </c>
      <c r="B237" s="117" t="s">
        <v>976</v>
      </c>
      <c r="C237" s="117" t="s">
        <v>1001</v>
      </c>
      <c r="D237" s="122" t="n">
        <v>40364</v>
      </c>
      <c r="E237" s="119" t="n">
        <v>0.430555555555556</v>
      </c>
      <c r="F237" s="16" t="s">
        <v>199</v>
      </c>
      <c r="G237" s="123" t="s">
        <v>1192</v>
      </c>
      <c r="H237" s="16" t="s">
        <v>1193</v>
      </c>
    </row>
    <row r="238" customFormat="false" ht="25.5" hidden="false" customHeight="false" outlineLevel="0" collapsed="false">
      <c r="A238" s="100" t="n">
        <v>232</v>
      </c>
      <c r="B238" s="117" t="s">
        <v>976</v>
      </c>
      <c r="C238" s="117" t="s">
        <v>1001</v>
      </c>
      <c r="D238" s="122" t="n">
        <v>40364</v>
      </c>
      <c r="E238" s="119" t="n">
        <v>0.440972222222222</v>
      </c>
      <c r="F238" s="16" t="s">
        <v>227</v>
      </c>
      <c r="G238" s="123" t="s">
        <v>1194</v>
      </c>
      <c r="H238" s="16" t="s">
        <v>1195</v>
      </c>
    </row>
    <row r="239" customFormat="false" ht="38.25" hidden="false" customHeight="false" outlineLevel="0" collapsed="false">
      <c r="A239" s="100" t="n">
        <v>233</v>
      </c>
      <c r="B239" s="117" t="s">
        <v>976</v>
      </c>
      <c r="C239" s="117" t="s">
        <v>1001</v>
      </c>
      <c r="D239" s="122" t="n">
        <v>40364</v>
      </c>
      <c r="E239" s="119" t="n">
        <v>0.450694444444444</v>
      </c>
      <c r="F239" s="16" t="s">
        <v>112</v>
      </c>
      <c r="G239" s="123" t="s">
        <v>1196</v>
      </c>
      <c r="H239" s="16" t="s">
        <v>1197</v>
      </c>
    </row>
    <row r="240" customFormat="false" ht="51" hidden="false" customHeight="false" outlineLevel="0" collapsed="false">
      <c r="A240" s="100" t="n">
        <v>234</v>
      </c>
      <c r="B240" s="117" t="s">
        <v>976</v>
      </c>
      <c r="C240" s="117" t="s">
        <v>1001</v>
      </c>
      <c r="D240" s="122" t="n">
        <v>40364</v>
      </c>
      <c r="E240" s="119" t="n">
        <v>0.452777777777778</v>
      </c>
      <c r="F240" s="16" t="s">
        <v>1198</v>
      </c>
      <c r="G240" s="123" t="s">
        <v>1199</v>
      </c>
      <c r="H240" s="16" t="s">
        <v>1200</v>
      </c>
    </row>
    <row r="241" customFormat="false" ht="51" hidden="false" customHeight="false" outlineLevel="0" collapsed="false">
      <c r="A241" s="100" t="n">
        <v>235</v>
      </c>
      <c r="B241" s="117" t="s">
        <v>976</v>
      </c>
      <c r="C241" s="117" t="s">
        <v>1001</v>
      </c>
      <c r="D241" s="122" t="n">
        <v>40364</v>
      </c>
      <c r="E241" s="119" t="n">
        <v>0.455555555555556</v>
      </c>
      <c r="F241" s="16" t="s">
        <v>103</v>
      </c>
      <c r="G241" s="123" t="s">
        <v>1201</v>
      </c>
      <c r="H241" s="16" t="s">
        <v>1202</v>
      </c>
    </row>
    <row r="242" customFormat="false" ht="25.5" hidden="false" customHeight="false" outlineLevel="0" collapsed="false">
      <c r="A242" s="100" t="n">
        <v>236</v>
      </c>
      <c r="B242" s="117" t="s">
        <v>976</v>
      </c>
      <c r="C242" s="117" t="s">
        <v>1001</v>
      </c>
      <c r="D242" s="122" t="n">
        <v>40364</v>
      </c>
      <c r="E242" s="119" t="n">
        <v>0.474305555555556</v>
      </c>
      <c r="F242" s="16" t="s">
        <v>107</v>
      </c>
      <c r="G242" s="123" t="s">
        <v>1203</v>
      </c>
      <c r="H242" s="16" t="s">
        <v>1204</v>
      </c>
    </row>
    <row r="243" customFormat="false" ht="51" hidden="false" customHeight="false" outlineLevel="0" collapsed="false">
      <c r="A243" s="100" t="n">
        <v>237</v>
      </c>
      <c r="B243" s="117" t="s">
        <v>976</v>
      </c>
      <c r="C243" s="117" t="s">
        <v>1001</v>
      </c>
      <c r="D243" s="122" t="n">
        <v>40364</v>
      </c>
      <c r="E243" s="119" t="n">
        <v>0.477083333333333</v>
      </c>
      <c r="F243" s="16" t="s">
        <v>106</v>
      </c>
      <c r="G243" s="123" t="s">
        <v>1205</v>
      </c>
      <c r="H243" s="16" t="s">
        <v>1206</v>
      </c>
    </row>
    <row r="244" customFormat="false" ht="38.25" hidden="false" customHeight="false" outlineLevel="0" collapsed="false">
      <c r="A244" s="100" t="n">
        <v>238</v>
      </c>
      <c r="B244" s="117" t="s">
        <v>976</v>
      </c>
      <c r="C244" s="117" t="s">
        <v>1001</v>
      </c>
      <c r="D244" s="122" t="n">
        <v>40364</v>
      </c>
      <c r="E244" s="119" t="n">
        <v>0.485416666666667</v>
      </c>
      <c r="F244" s="16" t="s">
        <v>109</v>
      </c>
      <c r="G244" s="123" t="s">
        <v>1207</v>
      </c>
      <c r="H244" s="16" t="s">
        <v>1208</v>
      </c>
    </row>
    <row r="245" customFormat="false" ht="38.25" hidden="false" customHeight="false" outlineLevel="0" collapsed="false">
      <c r="A245" s="100" t="n">
        <v>239</v>
      </c>
      <c r="B245" s="117" t="s">
        <v>976</v>
      </c>
      <c r="C245" s="117" t="s">
        <v>1001</v>
      </c>
      <c r="D245" s="122" t="n">
        <v>40364</v>
      </c>
      <c r="E245" s="119" t="n">
        <v>0.488194444444444</v>
      </c>
      <c r="F245" s="16" t="s">
        <v>1209</v>
      </c>
      <c r="G245" s="123" t="s">
        <v>1210</v>
      </c>
      <c r="H245" s="16" t="s">
        <v>1211</v>
      </c>
    </row>
    <row r="246" customFormat="false" ht="38.25" hidden="false" customHeight="false" outlineLevel="0" collapsed="false">
      <c r="A246" s="100" t="n">
        <v>240</v>
      </c>
      <c r="B246" s="117" t="s">
        <v>976</v>
      </c>
      <c r="C246" s="117" t="s">
        <v>1001</v>
      </c>
      <c r="D246" s="122" t="n">
        <v>40364</v>
      </c>
      <c r="E246" s="119" t="n">
        <v>0.490972222222222</v>
      </c>
      <c r="F246" s="16" t="s">
        <v>160</v>
      </c>
      <c r="G246" s="123" t="s">
        <v>1212</v>
      </c>
      <c r="H246" s="16" t="s">
        <v>1213</v>
      </c>
    </row>
    <row r="247" customFormat="false" ht="51" hidden="false" customHeight="false" outlineLevel="0" collapsed="false">
      <c r="A247" s="100" t="n">
        <v>241</v>
      </c>
      <c r="B247" s="117" t="s">
        <v>976</v>
      </c>
      <c r="C247" s="117" t="s">
        <v>1001</v>
      </c>
      <c r="D247" s="122" t="n">
        <v>40364</v>
      </c>
      <c r="E247" s="119" t="n">
        <v>0.49375</v>
      </c>
      <c r="F247" s="16" t="s">
        <v>200</v>
      </c>
      <c r="G247" s="123" t="s">
        <v>1214</v>
      </c>
      <c r="H247" s="16" t="s">
        <v>1215</v>
      </c>
    </row>
    <row r="248" customFormat="false" ht="25.5" hidden="false" customHeight="false" outlineLevel="0" collapsed="false">
      <c r="A248" s="100" t="n">
        <v>242</v>
      </c>
      <c r="B248" s="117" t="s">
        <v>976</v>
      </c>
      <c r="C248" s="117" t="s">
        <v>1001</v>
      </c>
      <c r="D248" s="122" t="n">
        <v>40364</v>
      </c>
      <c r="E248" s="119" t="n">
        <v>0.495833333333333</v>
      </c>
      <c r="F248" s="16" t="s">
        <v>98</v>
      </c>
      <c r="G248" s="123" t="s">
        <v>1216</v>
      </c>
      <c r="H248" s="16" t="s">
        <v>1217</v>
      </c>
    </row>
    <row r="249" customFormat="false" ht="51" hidden="false" customHeight="false" outlineLevel="0" collapsed="false">
      <c r="A249" s="100" t="n">
        <v>243</v>
      </c>
      <c r="B249" s="117" t="s">
        <v>976</v>
      </c>
      <c r="C249" s="117" t="s">
        <v>1001</v>
      </c>
      <c r="D249" s="122" t="n">
        <v>40364</v>
      </c>
      <c r="E249" s="119" t="n">
        <v>0.497916666666667</v>
      </c>
      <c r="F249" s="16" t="s">
        <v>119</v>
      </c>
      <c r="G249" s="123" t="s">
        <v>1218</v>
      </c>
      <c r="H249" s="16" t="s">
        <v>1219</v>
      </c>
    </row>
    <row r="250" customFormat="false" ht="38.25" hidden="false" customHeight="false" outlineLevel="0" collapsed="false">
      <c r="A250" s="100" t="n">
        <v>244</v>
      </c>
      <c r="B250" s="117" t="s">
        <v>976</v>
      </c>
      <c r="C250" s="117" t="s">
        <v>1001</v>
      </c>
      <c r="D250" s="122" t="n">
        <v>40364</v>
      </c>
      <c r="E250" s="119" t="n">
        <v>0.502083333333333</v>
      </c>
      <c r="F250" s="16" t="s">
        <v>93</v>
      </c>
      <c r="G250" s="123" t="s">
        <v>1220</v>
      </c>
      <c r="H250" s="16" t="s">
        <v>1221</v>
      </c>
    </row>
    <row r="251" customFormat="false" ht="25.5" hidden="false" customHeight="false" outlineLevel="0" collapsed="false">
      <c r="A251" s="100" t="n">
        <v>245</v>
      </c>
      <c r="B251" s="117" t="s">
        <v>976</v>
      </c>
      <c r="C251" s="117" t="s">
        <v>1001</v>
      </c>
      <c r="D251" s="122" t="n">
        <v>40364</v>
      </c>
      <c r="E251" s="119" t="n">
        <v>0.50625</v>
      </c>
      <c r="F251" s="16" t="s">
        <v>224</v>
      </c>
      <c r="G251" s="123" t="s">
        <v>1222</v>
      </c>
      <c r="H251" s="16" t="s">
        <v>1223</v>
      </c>
    </row>
    <row r="252" customFormat="false" ht="12.75" hidden="false" customHeight="false" outlineLevel="0" collapsed="false">
      <c r="A252" s="100" t="n">
        <v>246</v>
      </c>
      <c r="B252" s="117" t="s">
        <v>976</v>
      </c>
      <c r="C252" s="117" t="s">
        <v>1001</v>
      </c>
      <c r="D252" s="122" t="n">
        <v>40364</v>
      </c>
      <c r="E252" s="119" t="n">
        <v>0.513194444444444</v>
      </c>
      <c r="F252" s="16" t="s">
        <v>27</v>
      </c>
      <c r="G252" s="123" t="s">
        <v>1224</v>
      </c>
      <c r="H252" s="16" t="s">
        <v>1225</v>
      </c>
    </row>
    <row r="253" customFormat="false" ht="25.5" hidden="false" customHeight="false" outlineLevel="0" collapsed="false">
      <c r="A253" s="100" t="n">
        <v>247</v>
      </c>
      <c r="B253" s="117" t="s">
        <v>976</v>
      </c>
      <c r="C253" s="117" t="s">
        <v>1001</v>
      </c>
      <c r="D253" s="122" t="n">
        <v>40364</v>
      </c>
      <c r="E253" s="119" t="n">
        <v>0.522916666666667</v>
      </c>
      <c r="F253" s="16" t="s">
        <v>580</v>
      </c>
      <c r="G253" s="123" t="s">
        <v>1226</v>
      </c>
      <c r="H253" s="16" t="s">
        <v>1227</v>
      </c>
    </row>
    <row r="254" customFormat="false" ht="38.25" hidden="false" customHeight="false" outlineLevel="0" collapsed="false">
      <c r="A254" s="100" t="n">
        <v>248</v>
      </c>
      <c r="B254" s="117" t="s">
        <v>976</v>
      </c>
      <c r="C254" s="117" t="s">
        <v>1001</v>
      </c>
      <c r="D254" s="122" t="n">
        <v>40364</v>
      </c>
      <c r="E254" s="119" t="n">
        <v>0.526388888888889</v>
      </c>
      <c r="F254" s="16" t="s">
        <v>1228</v>
      </c>
      <c r="G254" s="123" t="s">
        <v>1229</v>
      </c>
      <c r="H254" s="16" t="s">
        <v>1230</v>
      </c>
    </row>
    <row r="255" customFormat="false" ht="38.25" hidden="false" customHeight="false" outlineLevel="0" collapsed="false">
      <c r="A255" s="100" t="n">
        <v>249</v>
      </c>
      <c r="B255" s="117" t="s">
        <v>976</v>
      </c>
      <c r="C255" s="117" t="s">
        <v>1001</v>
      </c>
      <c r="D255" s="122" t="n">
        <v>40364</v>
      </c>
      <c r="E255" s="119" t="n">
        <v>0.528472222222222</v>
      </c>
      <c r="F255" s="16" t="s">
        <v>1231</v>
      </c>
      <c r="G255" s="123" t="s">
        <v>1232</v>
      </c>
      <c r="H255" s="16" t="s">
        <v>1233</v>
      </c>
    </row>
    <row r="256" customFormat="false" ht="38.25" hidden="false" customHeight="false" outlineLevel="0" collapsed="false">
      <c r="A256" s="100" t="n">
        <v>250</v>
      </c>
      <c r="B256" s="117" t="s">
        <v>976</v>
      </c>
      <c r="C256" s="117" t="s">
        <v>1001</v>
      </c>
      <c r="D256" s="122" t="n">
        <v>40364</v>
      </c>
      <c r="E256" s="119" t="n">
        <v>0.538888888888889</v>
      </c>
      <c r="F256" s="16" t="s">
        <v>164</v>
      </c>
      <c r="G256" s="123" t="s">
        <v>1234</v>
      </c>
      <c r="H256" s="16" t="s">
        <v>1235</v>
      </c>
    </row>
    <row r="257" customFormat="false" ht="38.25" hidden="false" customHeight="false" outlineLevel="0" collapsed="false">
      <c r="A257" s="100" t="n">
        <v>251</v>
      </c>
      <c r="B257" s="117" t="s">
        <v>976</v>
      </c>
      <c r="C257" s="117" t="s">
        <v>1001</v>
      </c>
      <c r="D257" s="122" t="n">
        <v>40364</v>
      </c>
      <c r="E257" s="119" t="n">
        <v>0.541666666666667</v>
      </c>
      <c r="F257" s="16" t="s">
        <v>217</v>
      </c>
      <c r="G257" s="123" t="s">
        <v>1236</v>
      </c>
      <c r="H257" s="16" t="s">
        <v>1237</v>
      </c>
    </row>
    <row r="258" customFormat="false" ht="25.5" hidden="false" customHeight="false" outlineLevel="0" collapsed="false">
      <c r="A258" s="100" t="n">
        <v>252</v>
      </c>
      <c r="B258" s="117" t="s">
        <v>976</v>
      </c>
      <c r="C258" s="117" t="s">
        <v>1001</v>
      </c>
      <c r="D258" s="122" t="n">
        <v>40364</v>
      </c>
      <c r="E258" s="119" t="n">
        <v>0.54375</v>
      </c>
      <c r="F258" s="16" t="s">
        <v>140</v>
      </c>
      <c r="G258" s="123" t="s">
        <v>1238</v>
      </c>
      <c r="H258" s="16" t="s">
        <v>1239</v>
      </c>
    </row>
    <row r="259" customFormat="false" ht="51" hidden="false" customHeight="false" outlineLevel="0" collapsed="false">
      <c r="A259" s="100" t="n">
        <v>253</v>
      </c>
      <c r="B259" s="117" t="s">
        <v>976</v>
      </c>
      <c r="C259" s="117" t="s">
        <v>1001</v>
      </c>
      <c r="D259" s="122" t="n">
        <v>40364</v>
      </c>
      <c r="E259" s="119" t="n">
        <v>0.550694444444445</v>
      </c>
      <c r="F259" s="16" t="s">
        <v>127</v>
      </c>
      <c r="G259" s="123" t="s">
        <v>1240</v>
      </c>
      <c r="H259" s="16" t="s">
        <v>1241</v>
      </c>
    </row>
    <row r="260" customFormat="false" ht="38.25" hidden="false" customHeight="false" outlineLevel="0" collapsed="false">
      <c r="A260" s="100" t="n">
        <v>254</v>
      </c>
      <c r="B260" s="117" t="s">
        <v>976</v>
      </c>
      <c r="C260" s="117" t="s">
        <v>1001</v>
      </c>
      <c r="D260" s="122" t="n">
        <v>40364</v>
      </c>
      <c r="E260" s="119" t="n">
        <v>0.556944444444445</v>
      </c>
      <c r="F260" s="16" t="s">
        <v>53</v>
      </c>
      <c r="G260" s="123" t="s">
        <v>1242</v>
      </c>
      <c r="H260" s="16" t="s">
        <v>1243</v>
      </c>
    </row>
    <row r="261" customFormat="false" ht="51" hidden="false" customHeight="false" outlineLevel="0" collapsed="false">
      <c r="A261" s="100" t="n">
        <v>255</v>
      </c>
      <c r="B261" s="117" t="s">
        <v>976</v>
      </c>
      <c r="C261" s="117" t="s">
        <v>1001</v>
      </c>
      <c r="D261" s="122" t="n">
        <v>40364</v>
      </c>
      <c r="E261" s="119" t="n">
        <v>0.5625</v>
      </c>
      <c r="F261" s="16" t="s">
        <v>586</v>
      </c>
      <c r="G261" s="123" t="s">
        <v>1244</v>
      </c>
      <c r="H261" s="16" t="s">
        <v>1245</v>
      </c>
    </row>
    <row r="262" customFormat="false" ht="25.5" hidden="false" customHeight="false" outlineLevel="0" collapsed="false">
      <c r="A262" s="100" t="n">
        <v>256</v>
      </c>
      <c r="B262" s="117" t="s">
        <v>976</v>
      </c>
      <c r="C262" s="117" t="s">
        <v>1001</v>
      </c>
      <c r="D262" s="122" t="n">
        <v>40364</v>
      </c>
      <c r="E262" s="119" t="n">
        <v>0.563888888888889</v>
      </c>
      <c r="F262" s="16" t="s">
        <v>168</v>
      </c>
      <c r="G262" s="123" t="s">
        <v>1246</v>
      </c>
      <c r="H262" s="16" t="s">
        <v>1247</v>
      </c>
    </row>
    <row r="263" customFormat="false" ht="25.5" hidden="false" customHeight="false" outlineLevel="0" collapsed="false">
      <c r="A263" s="100" t="n">
        <v>257</v>
      </c>
      <c r="B263" s="117" t="s">
        <v>976</v>
      </c>
      <c r="C263" s="117" t="s">
        <v>1001</v>
      </c>
      <c r="D263" s="122" t="n">
        <v>40364</v>
      </c>
      <c r="E263" s="119" t="n">
        <v>0.571527777777778</v>
      </c>
      <c r="F263" s="16" t="s">
        <v>40</v>
      </c>
      <c r="G263" s="123" t="s">
        <v>1248</v>
      </c>
      <c r="H263" s="16" t="s">
        <v>1249</v>
      </c>
    </row>
    <row r="264" customFormat="false" ht="38.25" hidden="false" customHeight="false" outlineLevel="0" collapsed="false">
      <c r="A264" s="100" t="n">
        <v>258</v>
      </c>
      <c r="B264" s="117" t="s">
        <v>976</v>
      </c>
      <c r="C264" s="117" t="s">
        <v>1001</v>
      </c>
      <c r="D264" s="122" t="n">
        <v>40364</v>
      </c>
      <c r="E264" s="119" t="n">
        <v>0.572916666666667</v>
      </c>
      <c r="F264" s="16" t="s">
        <v>223</v>
      </c>
      <c r="G264" s="123" t="s">
        <v>1250</v>
      </c>
      <c r="H264" s="16" t="s">
        <v>1251</v>
      </c>
    </row>
    <row r="265" customFormat="false" ht="38.25" hidden="false" customHeight="false" outlineLevel="0" collapsed="false">
      <c r="A265" s="100" t="n">
        <v>259</v>
      </c>
      <c r="B265" s="117" t="s">
        <v>976</v>
      </c>
      <c r="C265" s="117" t="s">
        <v>1001</v>
      </c>
      <c r="D265" s="122" t="n">
        <v>40364</v>
      </c>
      <c r="E265" s="119" t="n">
        <v>0.575</v>
      </c>
      <c r="F265" s="16" t="s">
        <v>101</v>
      </c>
      <c r="G265" s="123" t="s">
        <v>1252</v>
      </c>
      <c r="H265" s="16" t="s">
        <v>1253</v>
      </c>
    </row>
    <row r="266" customFormat="false" ht="25.5" hidden="false" customHeight="false" outlineLevel="0" collapsed="false">
      <c r="A266" s="100" t="n">
        <v>260</v>
      </c>
      <c r="B266" s="117" t="s">
        <v>976</v>
      </c>
      <c r="C266" s="117" t="s">
        <v>1001</v>
      </c>
      <c r="D266" s="122" t="n">
        <v>40364</v>
      </c>
      <c r="E266" s="119" t="n">
        <v>0.582638888888889</v>
      </c>
      <c r="F266" s="16" t="s">
        <v>1254</v>
      </c>
      <c r="G266" s="123" t="s">
        <v>1255</v>
      </c>
      <c r="H266" s="16" t="s">
        <v>1256</v>
      </c>
    </row>
    <row r="267" customFormat="false" ht="63.75" hidden="false" customHeight="false" outlineLevel="0" collapsed="false">
      <c r="A267" s="100" t="n">
        <v>261</v>
      </c>
      <c r="B267" s="117" t="s">
        <v>976</v>
      </c>
      <c r="C267" s="117" t="s">
        <v>1001</v>
      </c>
      <c r="D267" s="122" t="n">
        <v>40364</v>
      </c>
      <c r="E267" s="119" t="n">
        <v>0.586111111111111</v>
      </c>
      <c r="F267" s="16" t="s">
        <v>176</v>
      </c>
      <c r="G267" s="123" t="s">
        <v>1257</v>
      </c>
      <c r="H267" s="16" t="s">
        <v>1258</v>
      </c>
    </row>
    <row r="268" customFormat="false" ht="38.25" hidden="false" customHeight="false" outlineLevel="0" collapsed="false">
      <c r="A268" s="100" t="n">
        <v>262</v>
      </c>
      <c r="B268" s="117" t="s">
        <v>976</v>
      </c>
      <c r="C268" s="117" t="s">
        <v>1001</v>
      </c>
      <c r="D268" s="122" t="n">
        <v>40364</v>
      </c>
      <c r="E268" s="119" t="n">
        <v>0.589583333333333</v>
      </c>
      <c r="F268" s="16" t="s">
        <v>126</v>
      </c>
      <c r="G268" s="123" t="s">
        <v>1259</v>
      </c>
      <c r="H268" s="16" t="s">
        <v>1260</v>
      </c>
    </row>
    <row r="269" customFormat="false" ht="38.25" hidden="false" customHeight="false" outlineLevel="0" collapsed="false">
      <c r="A269" s="100" t="n">
        <v>263</v>
      </c>
      <c r="B269" s="117" t="s">
        <v>976</v>
      </c>
      <c r="C269" s="117" t="s">
        <v>1001</v>
      </c>
      <c r="D269" s="122" t="n">
        <v>40364</v>
      </c>
      <c r="E269" s="119" t="n">
        <v>0.590972222222222</v>
      </c>
      <c r="F269" s="16" t="s">
        <v>1261</v>
      </c>
      <c r="G269" s="123" t="s">
        <v>1262</v>
      </c>
      <c r="H269" s="16" t="s">
        <v>1263</v>
      </c>
    </row>
    <row r="270" customFormat="false" ht="25.5" hidden="false" customHeight="false" outlineLevel="0" collapsed="false">
      <c r="A270" s="100" t="n">
        <v>264</v>
      </c>
      <c r="B270" s="117" t="s">
        <v>976</v>
      </c>
      <c r="C270" s="117" t="s">
        <v>1001</v>
      </c>
      <c r="D270" s="122" t="n">
        <v>40364</v>
      </c>
      <c r="E270" s="119" t="n">
        <v>0.59375</v>
      </c>
      <c r="F270" s="16" t="s">
        <v>43</v>
      </c>
      <c r="G270" s="123" t="s">
        <v>1264</v>
      </c>
      <c r="H270" s="16" t="s">
        <v>1265</v>
      </c>
    </row>
    <row r="271" customFormat="false" ht="25.5" hidden="false" customHeight="false" outlineLevel="0" collapsed="false">
      <c r="A271" s="100" t="n">
        <v>265</v>
      </c>
      <c r="B271" s="117" t="s">
        <v>976</v>
      </c>
      <c r="C271" s="117" t="s">
        <v>1001</v>
      </c>
      <c r="D271" s="122" t="n">
        <v>40364</v>
      </c>
      <c r="E271" s="119" t="n">
        <v>0.597916666666667</v>
      </c>
      <c r="F271" s="16" t="s">
        <v>143</v>
      </c>
      <c r="G271" s="123" t="s">
        <v>1266</v>
      </c>
      <c r="H271" s="16" t="s">
        <v>1267</v>
      </c>
    </row>
    <row r="272" customFormat="false" ht="38.25" hidden="false" customHeight="false" outlineLevel="0" collapsed="false">
      <c r="A272" s="100" t="n">
        <v>266</v>
      </c>
      <c r="B272" s="117" t="s">
        <v>976</v>
      </c>
      <c r="C272" s="117" t="s">
        <v>1001</v>
      </c>
      <c r="D272" s="122" t="n">
        <v>40364</v>
      </c>
      <c r="E272" s="119" t="n">
        <v>0.600694444444444</v>
      </c>
      <c r="F272" s="16" t="s">
        <v>237</v>
      </c>
      <c r="G272" s="123" t="s">
        <v>1268</v>
      </c>
      <c r="H272" s="16" t="s">
        <v>1269</v>
      </c>
    </row>
    <row r="273" customFormat="false" ht="25.5" hidden="false" customHeight="false" outlineLevel="0" collapsed="false">
      <c r="A273" s="100" t="n">
        <v>267</v>
      </c>
      <c r="B273" s="117" t="s">
        <v>976</v>
      </c>
      <c r="C273" s="117" t="s">
        <v>1001</v>
      </c>
      <c r="D273" s="122" t="n">
        <v>40364</v>
      </c>
      <c r="E273" s="119" t="n">
        <v>0.602083333333333</v>
      </c>
      <c r="F273" s="16" t="s">
        <v>220</v>
      </c>
      <c r="G273" s="123" t="s">
        <v>1270</v>
      </c>
      <c r="H273" s="16" t="s">
        <v>1271</v>
      </c>
    </row>
    <row r="274" customFormat="false" ht="38.25" hidden="false" customHeight="false" outlineLevel="0" collapsed="false">
      <c r="A274" s="100" t="n">
        <v>268</v>
      </c>
      <c r="B274" s="117" t="s">
        <v>976</v>
      </c>
      <c r="C274" s="117" t="s">
        <v>1001</v>
      </c>
      <c r="D274" s="122" t="n">
        <v>40364</v>
      </c>
      <c r="E274" s="119" t="n">
        <v>0.605555555555556</v>
      </c>
      <c r="F274" s="16" t="s">
        <v>1272</v>
      </c>
      <c r="G274" s="123" t="s">
        <v>1273</v>
      </c>
      <c r="H274" s="16" t="s">
        <v>1274</v>
      </c>
    </row>
    <row r="275" customFormat="false" ht="63.75" hidden="false" customHeight="false" outlineLevel="0" collapsed="false">
      <c r="A275" s="100" t="n">
        <v>269</v>
      </c>
      <c r="B275" s="117" t="s">
        <v>976</v>
      </c>
      <c r="C275" s="117" t="s">
        <v>1001</v>
      </c>
      <c r="D275" s="122" t="n">
        <v>40364</v>
      </c>
      <c r="E275" s="119" t="n">
        <v>0.609027777777778</v>
      </c>
      <c r="F275" s="16" t="s">
        <v>214</v>
      </c>
      <c r="G275" s="123" t="s">
        <v>1275</v>
      </c>
      <c r="H275" s="16" t="s">
        <v>1276</v>
      </c>
    </row>
    <row r="276" customFormat="false" ht="38.25" hidden="false" customHeight="false" outlineLevel="0" collapsed="false">
      <c r="A276" s="100" t="n">
        <v>270</v>
      </c>
      <c r="B276" s="117" t="s">
        <v>976</v>
      </c>
      <c r="C276" s="117" t="s">
        <v>1001</v>
      </c>
      <c r="D276" s="122" t="n">
        <v>40364</v>
      </c>
      <c r="E276" s="119" t="n">
        <v>0.611805555555556</v>
      </c>
      <c r="F276" s="16" t="s">
        <v>180</v>
      </c>
      <c r="G276" s="123" t="s">
        <v>1277</v>
      </c>
      <c r="H276" s="16" t="s">
        <v>1278</v>
      </c>
    </row>
    <row r="277" customFormat="false" ht="38.25" hidden="false" customHeight="false" outlineLevel="0" collapsed="false">
      <c r="A277" s="100" t="n">
        <v>271</v>
      </c>
      <c r="B277" s="117" t="s">
        <v>976</v>
      </c>
      <c r="C277" s="117" t="s">
        <v>1001</v>
      </c>
      <c r="D277" s="122" t="n">
        <v>40364</v>
      </c>
      <c r="E277" s="119" t="n">
        <v>0.613888888888889</v>
      </c>
      <c r="F277" s="16" t="s">
        <v>187</v>
      </c>
      <c r="G277" s="123" t="s">
        <v>1279</v>
      </c>
      <c r="H277" s="16" t="s">
        <v>1280</v>
      </c>
    </row>
    <row r="278" customFormat="false" ht="38.25" hidden="false" customHeight="false" outlineLevel="0" collapsed="false">
      <c r="A278" s="100" t="n">
        <v>272</v>
      </c>
      <c r="B278" s="117" t="s">
        <v>976</v>
      </c>
      <c r="C278" s="117" t="s">
        <v>1001</v>
      </c>
      <c r="D278" s="122" t="n">
        <v>40364</v>
      </c>
      <c r="E278" s="119" t="n">
        <v>0.616666666666667</v>
      </c>
      <c r="F278" s="16" t="s">
        <v>1281</v>
      </c>
      <c r="G278" s="123" t="s">
        <v>1282</v>
      </c>
      <c r="H278" s="16" t="s">
        <v>1283</v>
      </c>
    </row>
    <row r="279" customFormat="false" ht="38.25" hidden="false" customHeight="false" outlineLevel="0" collapsed="false">
      <c r="A279" s="100" t="n">
        <v>273</v>
      </c>
      <c r="B279" s="117" t="s">
        <v>976</v>
      </c>
      <c r="C279" s="117" t="s">
        <v>1001</v>
      </c>
      <c r="D279" s="122" t="n">
        <v>40364</v>
      </c>
      <c r="E279" s="119" t="n">
        <v>0.620138888888889</v>
      </c>
      <c r="F279" s="16" t="s">
        <v>31</v>
      </c>
      <c r="G279" s="123" t="s">
        <v>1284</v>
      </c>
      <c r="H279" s="16" t="s">
        <v>1285</v>
      </c>
    </row>
    <row r="280" customFormat="false" ht="25.5" hidden="false" customHeight="false" outlineLevel="0" collapsed="false">
      <c r="A280" s="100" t="n">
        <v>274</v>
      </c>
      <c r="B280" s="117" t="s">
        <v>976</v>
      </c>
      <c r="C280" s="117" t="s">
        <v>1001</v>
      </c>
      <c r="D280" s="122" t="n">
        <v>40364</v>
      </c>
      <c r="E280" s="119" t="n">
        <v>0.63125</v>
      </c>
      <c r="F280" s="16" t="s">
        <v>231</v>
      </c>
      <c r="G280" s="123" t="s">
        <v>1286</v>
      </c>
      <c r="H280" s="16" t="s">
        <v>1287</v>
      </c>
    </row>
    <row r="281" customFormat="false" ht="51" hidden="false" customHeight="false" outlineLevel="0" collapsed="false">
      <c r="A281" s="100" t="n">
        <v>275</v>
      </c>
      <c r="B281" s="117" t="s">
        <v>976</v>
      </c>
      <c r="C281" s="117" t="s">
        <v>1001</v>
      </c>
      <c r="D281" s="122" t="n">
        <v>40364</v>
      </c>
      <c r="E281" s="119" t="n">
        <v>0.636111111111111</v>
      </c>
      <c r="F281" s="16" t="s">
        <v>588</v>
      </c>
      <c r="G281" s="123" t="s">
        <v>1288</v>
      </c>
      <c r="H281" s="16" t="s">
        <v>1289</v>
      </c>
    </row>
    <row r="282" customFormat="false" ht="38.25" hidden="false" customHeight="false" outlineLevel="0" collapsed="false">
      <c r="A282" s="100" t="n">
        <v>276</v>
      </c>
      <c r="B282" s="117" t="s">
        <v>976</v>
      </c>
      <c r="C282" s="117" t="s">
        <v>1001</v>
      </c>
      <c r="D282" s="122" t="n">
        <v>40364</v>
      </c>
      <c r="E282" s="119" t="n">
        <v>0.638194444444444</v>
      </c>
      <c r="F282" s="16" t="s">
        <v>1290</v>
      </c>
      <c r="G282" s="123" t="s">
        <v>1291</v>
      </c>
      <c r="H282" s="16" t="s">
        <v>1292</v>
      </c>
    </row>
    <row r="283" customFormat="false" ht="51" hidden="false" customHeight="false" outlineLevel="0" collapsed="false">
      <c r="A283" s="100" t="n">
        <v>277</v>
      </c>
      <c r="B283" s="117" t="s">
        <v>976</v>
      </c>
      <c r="C283" s="117" t="s">
        <v>1001</v>
      </c>
      <c r="D283" s="122" t="n">
        <v>40364</v>
      </c>
      <c r="E283" s="119" t="n">
        <v>0.640972222222222</v>
      </c>
      <c r="F283" s="16" t="s">
        <v>1293</v>
      </c>
      <c r="G283" s="123" t="s">
        <v>1294</v>
      </c>
      <c r="H283" s="16" t="s">
        <v>1295</v>
      </c>
    </row>
    <row r="284" customFormat="false" ht="51" hidden="false" customHeight="false" outlineLevel="0" collapsed="false">
      <c r="A284" s="100" t="n">
        <v>278</v>
      </c>
      <c r="B284" s="117" t="s">
        <v>976</v>
      </c>
      <c r="C284" s="117" t="s">
        <v>1001</v>
      </c>
      <c r="D284" s="122" t="n">
        <v>40364</v>
      </c>
      <c r="E284" s="119" t="n">
        <v>0.643055555555556</v>
      </c>
      <c r="F284" s="16" t="s">
        <v>209</v>
      </c>
      <c r="G284" s="123" t="s">
        <v>1296</v>
      </c>
      <c r="H284" s="16" t="s">
        <v>1297</v>
      </c>
    </row>
    <row r="285" customFormat="false" ht="38.25" hidden="false" customHeight="false" outlineLevel="0" collapsed="false">
      <c r="A285" s="100" t="n">
        <v>279</v>
      </c>
      <c r="B285" s="117" t="s">
        <v>976</v>
      </c>
      <c r="C285" s="117" t="s">
        <v>1001</v>
      </c>
      <c r="D285" s="122" t="n">
        <v>40364</v>
      </c>
      <c r="E285" s="119" t="n">
        <v>0.645138888888889</v>
      </c>
      <c r="F285" s="16" t="s">
        <v>1298</v>
      </c>
      <c r="G285" s="123" t="s">
        <v>1299</v>
      </c>
      <c r="H285" s="16" t="s">
        <v>1300</v>
      </c>
    </row>
    <row r="286" customFormat="false" ht="38.25" hidden="false" customHeight="false" outlineLevel="0" collapsed="false">
      <c r="A286" s="100" t="n">
        <v>280</v>
      </c>
      <c r="B286" s="117" t="s">
        <v>976</v>
      </c>
      <c r="C286" s="117" t="s">
        <v>1001</v>
      </c>
      <c r="D286" s="122" t="n">
        <v>40364</v>
      </c>
      <c r="E286" s="119" t="n">
        <v>0.647222222222222</v>
      </c>
      <c r="F286" s="16" t="s">
        <v>118</v>
      </c>
      <c r="G286" s="123" t="s">
        <v>1301</v>
      </c>
      <c r="H286" s="16" t="s">
        <v>1302</v>
      </c>
    </row>
    <row r="287" customFormat="false" ht="51" hidden="false" customHeight="false" outlineLevel="0" collapsed="false">
      <c r="A287" s="100" t="n">
        <v>281</v>
      </c>
      <c r="B287" s="117" t="s">
        <v>976</v>
      </c>
      <c r="C287" s="117" t="s">
        <v>1001</v>
      </c>
      <c r="D287" s="122" t="n">
        <v>40364</v>
      </c>
      <c r="E287" s="119" t="n">
        <v>0.65</v>
      </c>
      <c r="F287" s="16" t="s">
        <v>1303</v>
      </c>
      <c r="G287" s="123" t="s">
        <v>1304</v>
      </c>
      <c r="H287" s="16" t="s">
        <v>1305</v>
      </c>
    </row>
    <row r="288" customFormat="false" ht="25.5" hidden="false" customHeight="false" outlineLevel="0" collapsed="false">
      <c r="A288" s="100" t="n">
        <v>282</v>
      </c>
      <c r="B288" s="117" t="s">
        <v>976</v>
      </c>
      <c r="C288" s="117" t="s">
        <v>1001</v>
      </c>
      <c r="D288" s="122" t="n">
        <v>40364</v>
      </c>
      <c r="E288" s="119" t="n">
        <v>0.652777777777778</v>
      </c>
      <c r="F288" s="16" t="s">
        <v>589</v>
      </c>
      <c r="G288" s="123" t="s">
        <v>1306</v>
      </c>
      <c r="H288" s="16" t="s">
        <v>1307</v>
      </c>
    </row>
    <row r="289" customFormat="false" ht="51" hidden="false" customHeight="false" outlineLevel="0" collapsed="false">
      <c r="A289" s="100" t="n">
        <v>283</v>
      </c>
      <c r="B289" s="117" t="s">
        <v>976</v>
      </c>
      <c r="C289" s="117" t="s">
        <v>1001</v>
      </c>
      <c r="D289" s="122" t="n">
        <v>40364</v>
      </c>
      <c r="E289" s="119" t="n">
        <v>0.654861111111111</v>
      </c>
      <c r="F289" s="16" t="s">
        <v>208</v>
      </c>
      <c r="G289" s="123" t="s">
        <v>1308</v>
      </c>
      <c r="H289" s="16" t="s">
        <v>1309</v>
      </c>
    </row>
    <row r="290" customFormat="false" ht="25.5" hidden="false" customHeight="false" outlineLevel="0" collapsed="false">
      <c r="A290" s="100" t="n">
        <v>284</v>
      </c>
      <c r="B290" s="117" t="s">
        <v>976</v>
      </c>
      <c r="C290" s="117" t="s">
        <v>1001</v>
      </c>
      <c r="D290" s="122" t="n">
        <v>40364</v>
      </c>
      <c r="E290" s="119" t="n">
        <v>0.656944444444444</v>
      </c>
      <c r="F290" s="16" t="s">
        <v>186</v>
      </c>
      <c r="G290" s="123" t="s">
        <v>1310</v>
      </c>
      <c r="H290" s="16" t="s">
        <v>1311</v>
      </c>
    </row>
    <row r="291" customFormat="false" ht="25.5" hidden="false" customHeight="false" outlineLevel="0" collapsed="false">
      <c r="A291" s="100" t="n">
        <v>285</v>
      </c>
      <c r="B291" s="117" t="s">
        <v>976</v>
      </c>
      <c r="C291" s="117" t="s">
        <v>1001</v>
      </c>
      <c r="D291" s="122" t="n">
        <v>40364</v>
      </c>
      <c r="E291" s="119" t="n">
        <v>0.659027777777778</v>
      </c>
      <c r="F291" s="16" t="s">
        <v>246</v>
      </c>
      <c r="G291" s="123" t="s">
        <v>1312</v>
      </c>
      <c r="H291" s="16" t="s">
        <v>1313</v>
      </c>
    </row>
    <row r="292" customFormat="false" ht="38.25" hidden="false" customHeight="false" outlineLevel="0" collapsed="false">
      <c r="A292" s="100" t="n">
        <v>286</v>
      </c>
      <c r="B292" s="117" t="s">
        <v>976</v>
      </c>
      <c r="C292" s="117" t="s">
        <v>1001</v>
      </c>
      <c r="D292" s="122" t="n">
        <v>40364</v>
      </c>
      <c r="E292" s="119" t="n">
        <v>0.663194444444444</v>
      </c>
      <c r="F292" s="16" t="s">
        <v>1314</v>
      </c>
      <c r="G292" s="123" t="s">
        <v>1315</v>
      </c>
      <c r="H292" s="16" t="s">
        <v>1316</v>
      </c>
    </row>
    <row r="293" customFormat="false" ht="38.25" hidden="false" customHeight="false" outlineLevel="0" collapsed="false">
      <c r="A293" s="100" t="n">
        <v>287</v>
      </c>
      <c r="B293" s="117" t="s">
        <v>976</v>
      </c>
      <c r="C293" s="117" t="s">
        <v>1001</v>
      </c>
      <c r="D293" s="122" t="n">
        <v>40364</v>
      </c>
      <c r="E293" s="119" t="n">
        <v>0.664583333333333</v>
      </c>
      <c r="F293" s="16" t="s">
        <v>135</v>
      </c>
      <c r="G293" s="123" t="s">
        <v>1317</v>
      </c>
      <c r="H293" s="16" t="s">
        <v>1318</v>
      </c>
    </row>
    <row r="294" customFormat="false" ht="76.5" hidden="false" customHeight="false" outlineLevel="0" collapsed="false">
      <c r="A294" s="100" t="n">
        <v>288</v>
      </c>
      <c r="B294" s="117" t="s">
        <v>976</v>
      </c>
      <c r="C294" s="117" t="s">
        <v>1001</v>
      </c>
      <c r="D294" s="122" t="n">
        <v>40364</v>
      </c>
      <c r="E294" s="119" t="n">
        <v>0.677083333333333</v>
      </c>
      <c r="F294" s="16" t="s">
        <v>202</v>
      </c>
      <c r="G294" s="123" t="s">
        <v>1319</v>
      </c>
      <c r="H294" s="16" t="s">
        <v>1320</v>
      </c>
    </row>
    <row r="295" customFormat="false" ht="25.5" hidden="false" customHeight="false" outlineLevel="0" collapsed="false">
      <c r="A295" s="100" t="n">
        <v>289</v>
      </c>
      <c r="B295" s="124" t="s">
        <v>976</v>
      </c>
      <c r="C295" s="124" t="s">
        <v>1001</v>
      </c>
      <c r="D295" s="125" t="n">
        <v>40364</v>
      </c>
      <c r="E295" s="126" t="n">
        <v>0.679861111111111</v>
      </c>
      <c r="F295" s="127" t="s">
        <v>157</v>
      </c>
      <c r="G295" s="128" t="s">
        <v>1321</v>
      </c>
      <c r="H295" s="127" t="s">
        <v>1322</v>
      </c>
    </row>
    <row r="296" customFormat="false" ht="25.5" hidden="false" customHeight="false" outlineLevel="0" collapsed="false">
      <c r="A296" s="100" t="n">
        <v>290</v>
      </c>
      <c r="B296" s="117" t="s">
        <v>1323</v>
      </c>
      <c r="C296" s="117" t="s">
        <v>1001</v>
      </c>
      <c r="D296" s="129" t="n">
        <v>40451</v>
      </c>
      <c r="E296" s="119" t="n">
        <v>0.659722222222222</v>
      </c>
      <c r="F296" s="16" t="s">
        <v>1324</v>
      </c>
      <c r="G296" s="117" t="s">
        <v>1325</v>
      </c>
      <c r="H296" s="120" t="s">
        <v>838</v>
      </c>
    </row>
    <row r="297" customFormat="false" ht="38.25" hidden="false" customHeight="false" outlineLevel="0" collapsed="false">
      <c r="A297" s="100" t="n">
        <v>291</v>
      </c>
      <c r="B297" s="117" t="s">
        <v>1323</v>
      </c>
      <c r="C297" s="117" t="s">
        <v>1001</v>
      </c>
      <c r="D297" s="129" t="n">
        <v>40451</v>
      </c>
      <c r="E297" s="119" t="n">
        <v>0.659722222222222</v>
      </c>
      <c r="F297" s="16" t="s">
        <v>1324</v>
      </c>
      <c r="G297" s="117" t="s">
        <v>1326</v>
      </c>
      <c r="H297" s="16" t="s">
        <v>840</v>
      </c>
    </row>
    <row r="298" customFormat="false" ht="38.25" hidden="false" customHeight="false" outlineLevel="0" collapsed="false">
      <c r="A298" s="100" t="n">
        <v>292</v>
      </c>
      <c r="B298" s="117" t="s">
        <v>1323</v>
      </c>
      <c r="C298" s="117" t="s">
        <v>1001</v>
      </c>
      <c r="D298" s="129" t="n">
        <v>40451</v>
      </c>
      <c r="E298" s="119" t="n">
        <v>0.659722222222222</v>
      </c>
      <c r="F298" s="16" t="s">
        <v>1324</v>
      </c>
      <c r="G298" s="117" t="s">
        <v>1327</v>
      </c>
      <c r="H298" s="16" t="s">
        <v>1328</v>
      </c>
    </row>
    <row r="299" customFormat="false" ht="38.25" hidden="false" customHeight="false" outlineLevel="0" collapsed="false">
      <c r="A299" s="100" t="n">
        <v>293</v>
      </c>
      <c r="B299" s="117" t="s">
        <v>1323</v>
      </c>
      <c r="C299" s="117" t="s">
        <v>1001</v>
      </c>
      <c r="D299" s="129" t="n">
        <v>40451</v>
      </c>
      <c r="E299" s="119" t="n">
        <v>0.659722222222222</v>
      </c>
      <c r="F299" s="16" t="s">
        <v>1324</v>
      </c>
      <c r="G299" s="117" t="s">
        <v>1329</v>
      </c>
      <c r="H299" s="16" t="s">
        <v>1330</v>
      </c>
    </row>
    <row r="300" customFormat="false" ht="38.25" hidden="false" customHeight="false" outlineLevel="0" collapsed="false">
      <c r="A300" s="100" t="n">
        <v>294</v>
      </c>
      <c r="B300" s="117" t="s">
        <v>1323</v>
      </c>
      <c r="C300" s="117" t="s">
        <v>1001</v>
      </c>
      <c r="D300" s="129" t="n">
        <v>40451</v>
      </c>
      <c r="E300" s="119" t="n">
        <v>0.659722222222222</v>
      </c>
      <c r="F300" s="16" t="s">
        <v>1324</v>
      </c>
      <c r="G300" s="117" t="s">
        <v>1331</v>
      </c>
      <c r="H300" s="16" t="s">
        <v>1332</v>
      </c>
    </row>
    <row r="301" customFormat="false" ht="25.5" hidden="false" customHeight="false" outlineLevel="0" collapsed="false">
      <c r="A301" s="100" t="n">
        <v>295</v>
      </c>
      <c r="B301" s="117" t="s">
        <v>1323</v>
      </c>
      <c r="C301" s="117" t="s">
        <v>1001</v>
      </c>
      <c r="D301" s="129" t="n">
        <v>40451</v>
      </c>
      <c r="E301" s="119" t="n">
        <v>0.659722222222222</v>
      </c>
      <c r="F301" s="16" t="s">
        <v>1324</v>
      </c>
      <c r="G301" s="117" t="s">
        <v>1333</v>
      </c>
      <c r="H301" s="16" t="s">
        <v>1334</v>
      </c>
    </row>
    <row r="302" customFormat="false" ht="38.25" hidden="false" customHeight="false" outlineLevel="0" collapsed="false">
      <c r="A302" s="100" t="n">
        <v>296</v>
      </c>
      <c r="B302" s="117" t="s">
        <v>1323</v>
      </c>
      <c r="C302" s="117" t="s">
        <v>1001</v>
      </c>
      <c r="D302" s="129" t="n">
        <v>40451</v>
      </c>
      <c r="E302" s="119" t="n">
        <v>0.659722222222222</v>
      </c>
      <c r="F302" s="16" t="s">
        <v>1324</v>
      </c>
      <c r="G302" s="117" t="s">
        <v>1335</v>
      </c>
      <c r="H302" s="16" t="s">
        <v>1336</v>
      </c>
    </row>
    <row r="303" customFormat="false" ht="21.75" hidden="false" customHeight="true" outlineLevel="0" collapsed="false">
      <c r="A303" s="100" t="n">
        <v>297</v>
      </c>
      <c r="B303" s="115" t="s">
        <v>1337</v>
      </c>
      <c r="C303" s="117" t="s">
        <v>1001</v>
      </c>
      <c r="D303" s="130" t="n">
        <v>40479</v>
      </c>
      <c r="E303" s="131" t="n">
        <v>0.554861111111111</v>
      </c>
      <c r="F303" s="115" t="s">
        <v>45</v>
      </c>
      <c r="G303" s="100" t="s">
        <v>1338</v>
      </c>
      <c r="H303" s="15" t="s">
        <v>1339</v>
      </c>
    </row>
    <row r="304" customFormat="false" ht="25.5" hidden="false" customHeight="false" outlineLevel="0" collapsed="false">
      <c r="A304" s="100" t="n">
        <v>298</v>
      </c>
      <c r="B304" s="115" t="s">
        <v>1337</v>
      </c>
      <c r="C304" s="117" t="s">
        <v>1001</v>
      </c>
      <c r="D304" s="130" t="n">
        <v>40480</v>
      </c>
      <c r="E304" s="131" t="n">
        <v>0.451388888888889</v>
      </c>
      <c r="F304" s="115" t="s">
        <v>269</v>
      </c>
      <c r="G304" s="100" t="s">
        <v>1340</v>
      </c>
      <c r="H304" s="15" t="s">
        <v>1341</v>
      </c>
    </row>
    <row r="305" customFormat="false" ht="25.5" hidden="false" customHeight="false" outlineLevel="0" collapsed="false">
      <c r="A305" s="100" t="n">
        <v>299</v>
      </c>
      <c r="B305" s="115" t="s">
        <v>1337</v>
      </c>
      <c r="C305" s="117" t="s">
        <v>1001</v>
      </c>
      <c r="D305" s="130" t="n">
        <v>40480</v>
      </c>
      <c r="E305" s="131" t="n">
        <v>0.49375</v>
      </c>
      <c r="F305" s="115" t="s">
        <v>58</v>
      </c>
      <c r="G305" s="100" t="s">
        <v>1342</v>
      </c>
      <c r="H305" s="15" t="s">
        <v>1343</v>
      </c>
    </row>
    <row r="306" customFormat="false" ht="25.5" hidden="false" customHeight="false" outlineLevel="0" collapsed="false">
      <c r="A306" s="100" t="n">
        <v>300</v>
      </c>
      <c r="B306" s="115" t="s">
        <v>1337</v>
      </c>
      <c r="C306" s="117" t="s">
        <v>1001</v>
      </c>
      <c r="D306" s="130" t="n">
        <v>40483</v>
      </c>
      <c r="E306" s="131" t="n">
        <v>0.556944444444445</v>
      </c>
      <c r="F306" s="115" t="s">
        <v>264</v>
      </c>
      <c r="G306" s="100" t="s">
        <v>1344</v>
      </c>
      <c r="H306" s="15" t="s">
        <v>1345</v>
      </c>
    </row>
    <row r="307" customFormat="false" ht="51" hidden="false" customHeight="false" outlineLevel="0" collapsed="false">
      <c r="A307" s="100" t="n">
        <v>301</v>
      </c>
      <c r="B307" s="115" t="s">
        <v>1337</v>
      </c>
      <c r="C307" s="117" t="s">
        <v>1001</v>
      </c>
      <c r="D307" s="130" t="n">
        <v>40484</v>
      </c>
      <c r="E307" s="131" t="n">
        <v>0.434722222222222</v>
      </c>
      <c r="F307" s="115" t="s">
        <v>280</v>
      </c>
      <c r="G307" s="100" t="s">
        <v>1346</v>
      </c>
      <c r="H307" s="15" t="s">
        <v>1347</v>
      </c>
    </row>
    <row r="308" customFormat="false" ht="38.25" hidden="false" customHeight="false" outlineLevel="0" collapsed="false">
      <c r="A308" s="100" t="n">
        <v>302</v>
      </c>
      <c r="B308" s="115" t="s">
        <v>1337</v>
      </c>
      <c r="C308" s="117" t="s">
        <v>1001</v>
      </c>
      <c r="D308" s="130" t="n">
        <v>40485</v>
      </c>
      <c r="E308" s="131" t="n">
        <v>0.447916666666667</v>
      </c>
      <c r="F308" s="115" t="s">
        <v>292</v>
      </c>
      <c r="G308" s="100" t="s">
        <v>1348</v>
      </c>
      <c r="H308" s="15" t="s">
        <v>1349</v>
      </c>
    </row>
    <row r="309" customFormat="false" ht="25.5" hidden="false" customHeight="false" outlineLevel="0" collapsed="false">
      <c r="A309" s="100" t="n">
        <v>303</v>
      </c>
      <c r="B309" s="115" t="s">
        <v>1337</v>
      </c>
      <c r="C309" s="117" t="s">
        <v>1001</v>
      </c>
      <c r="D309" s="130" t="n">
        <v>40485</v>
      </c>
      <c r="E309" s="131" t="n">
        <v>0.620833333333333</v>
      </c>
      <c r="F309" s="115" t="s">
        <v>49</v>
      </c>
      <c r="G309" s="100" t="s">
        <v>1350</v>
      </c>
      <c r="H309" s="15" t="s">
        <v>1351</v>
      </c>
    </row>
    <row r="310" customFormat="false" ht="25.5" hidden="false" customHeight="false" outlineLevel="0" collapsed="false">
      <c r="A310" s="100" t="n">
        <v>304</v>
      </c>
      <c r="B310" s="115" t="s">
        <v>1337</v>
      </c>
      <c r="C310" s="117" t="s">
        <v>1001</v>
      </c>
      <c r="D310" s="130" t="n">
        <v>40486</v>
      </c>
      <c r="E310" s="131" t="n">
        <v>0.513888888888889</v>
      </c>
      <c r="F310" s="100" t="s">
        <v>1352</v>
      </c>
      <c r="G310" s="100" t="s">
        <v>1353</v>
      </c>
      <c r="H310" s="15" t="s">
        <v>1354</v>
      </c>
    </row>
    <row r="311" customFormat="false" ht="38.25" hidden="false" customHeight="false" outlineLevel="0" collapsed="false">
      <c r="A311" s="100" t="n">
        <v>305</v>
      </c>
      <c r="B311" s="115" t="s">
        <v>1337</v>
      </c>
      <c r="C311" s="117" t="s">
        <v>1001</v>
      </c>
      <c r="D311" s="130" t="n">
        <v>40505</v>
      </c>
      <c r="E311" s="131" t="n">
        <v>0.686111111111111</v>
      </c>
      <c r="F311" s="115" t="s">
        <v>99</v>
      </c>
      <c r="G311" s="100" t="s">
        <v>1355</v>
      </c>
      <c r="H311" s="15" t="s">
        <v>1356</v>
      </c>
    </row>
    <row r="312" customFormat="false" ht="12.75" hidden="false" customHeight="false" outlineLevel="0" collapsed="false">
      <c r="A312" s="100" t="n">
        <v>306</v>
      </c>
      <c r="B312" s="115" t="s">
        <v>1337</v>
      </c>
      <c r="C312" s="117" t="s">
        <v>1001</v>
      </c>
      <c r="D312" s="130" t="n">
        <v>40507</v>
      </c>
      <c r="E312" s="131" t="n">
        <v>0.441666666666667</v>
      </c>
      <c r="F312" s="115" t="s">
        <v>174</v>
      </c>
      <c r="G312" s="100" t="s">
        <v>1357</v>
      </c>
      <c r="H312" s="15" t="s">
        <v>1358</v>
      </c>
    </row>
    <row r="313" customFormat="false" ht="38.25" hidden="false" customHeight="false" outlineLevel="0" collapsed="false">
      <c r="A313" s="100" t="n">
        <v>307</v>
      </c>
      <c r="B313" s="115" t="s">
        <v>1337</v>
      </c>
      <c r="C313" s="117" t="s">
        <v>1001</v>
      </c>
      <c r="D313" s="130" t="n">
        <v>40508</v>
      </c>
      <c r="E313" s="131" t="n">
        <v>0.496527777777778</v>
      </c>
      <c r="F313" s="115" t="s">
        <v>294</v>
      </c>
      <c r="G313" s="100" t="s">
        <v>1359</v>
      </c>
      <c r="H313" s="15" t="s">
        <v>1360</v>
      </c>
    </row>
    <row r="314" customFormat="false" ht="25.5" hidden="false" customHeight="false" outlineLevel="0" collapsed="false">
      <c r="A314" s="100" t="n">
        <v>308</v>
      </c>
      <c r="B314" s="115" t="s">
        <v>1337</v>
      </c>
      <c r="C314" s="117" t="s">
        <v>1001</v>
      </c>
      <c r="D314" s="130" t="n">
        <v>40508</v>
      </c>
      <c r="E314" s="131" t="n">
        <v>0.465277777777778</v>
      </c>
      <c r="F314" s="115" t="s">
        <v>56</v>
      </c>
      <c r="G314" s="100" t="s">
        <v>1361</v>
      </c>
      <c r="H314" s="15" t="s">
        <v>1362</v>
      </c>
    </row>
    <row r="315" customFormat="false" ht="38.25" hidden="false" customHeight="false" outlineLevel="0" collapsed="false">
      <c r="A315" s="100" t="n">
        <v>309</v>
      </c>
      <c r="B315" s="115" t="s">
        <v>1337</v>
      </c>
      <c r="C315" s="117" t="s">
        <v>1001</v>
      </c>
      <c r="D315" s="130" t="n">
        <v>40508</v>
      </c>
      <c r="E315" s="131" t="n">
        <v>0.506944444444444</v>
      </c>
      <c r="F315" s="115" t="s">
        <v>195</v>
      </c>
      <c r="G315" s="100" t="s">
        <v>1363</v>
      </c>
      <c r="H315" s="15" t="s">
        <v>1364</v>
      </c>
    </row>
    <row r="316" customFormat="false" ht="25.5" hidden="false" customHeight="false" outlineLevel="0" collapsed="false">
      <c r="A316" s="100" t="n">
        <v>310</v>
      </c>
      <c r="B316" s="115" t="s">
        <v>1337</v>
      </c>
      <c r="C316" s="117" t="s">
        <v>1001</v>
      </c>
      <c r="D316" s="130" t="n">
        <v>40508</v>
      </c>
      <c r="E316" s="131" t="n">
        <v>0.517361111111111</v>
      </c>
      <c r="F316" s="115" t="s">
        <v>52</v>
      </c>
      <c r="G316" s="100" t="s">
        <v>1365</v>
      </c>
      <c r="H316" s="15" t="s">
        <v>1366</v>
      </c>
    </row>
    <row r="317" customFormat="false" ht="25.5" hidden="false" customHeight="false" outlineLevel="0" collapsed="false">
      <c r="A317" s="100" t="n">
        <v>311</v>
      </c>
      <c r="B317" s="115" t="s">
        <v>1337</v>
      </c>
      <c r="C317" s="117" t="s">
        <v>1001</v>
      </c>
      <c r="D317" s="130" t="n">
        <v>40508</v>
      </c>
      <c r="E317" s="131" t="n">
        <v>0.553472222222222</v>
      </c>
      <c r="F317" s="115" t="s">
        <v>147</v>
      </c>
      <c r="G317" s="100" t="s">
        <v>1367</v>
      </c>
      <c r="H317" s="15" t="s">
        <v>1368</v>
      </c>
    </row>
    <row r="318" customFormat="false" ht="63.75" hidden="false" customHeight="false" outlineLevel="0" collapsed="false">
      <c r="A318" s="100" t="n">
        <v>312</v>
      </c>
      <c r="B318" s="115" t="s">
        <v>1337</v>
      </c>
      <c r="C318" s="117" t="s">
        <v>1001</v>
      </c>
      <c r="D318" s="130" t="n">
        <v>40511</v>
      </c>
      <c r="E318" s="131" t="n">
        <v>0.590277777777778</v>
      </c>
      <c r="F318" s="115" t="s">
        <v>293</v>
      </c>
      <c r="G318" s="100" t="s">
        <v>1369</v>
      </c>
      <c r="H318" s="15" t="s">
        <v>1370</v>
      </c>
    </row>
    <row r="319" customFormat="false" ht="63.75" hidden="false" customHeight="false" outlineLevel="0" collapsed="false">
      <c r="A319" s="100" t="n">
        <v>313</v>
      </c>
      <c r="B319" s="115" t="s">
        <v>1337</v>
      </c>
      <c r="C319" s="117" t="s">
        <v>1001</v>
      </c>
      <c r="D319" s="130" t="n">
        <v>40511</v>
      </c>
      <c r="E319" s="131" t="n">
        <v>0.604166666666667</v>
      </c>
      <c r="F319" s="100" t="s">
        <v>261</v>
      </c>
      <c r="G319" s="100" t="s">
        <v>1371</v>
      </c>
      <c r="H319" s="15" t="s">
        <v>1372</v>
      </c>
    </row>
    <row r="320" customFormat="false" ht="38.25" hidden="false" customHeight="false" outlineLevel="0" collapsed="false">
      <c r="A320" s="100" t="n">
        <v>314</v>
      </c>
      <c r="B320" s="115" t="s">
        <v>1337</v>
      </c>
      <c r="C320" s="117" t="s">
        <v>1001</v>
      </c>
      <c r="D320" s="130" t="n">
        <v>40511</v>
      </c>
      <c r="E320" s="131" t="n">
        <v>0.625</v>
      </c>
      <c r="F320" s="100" t="s">
        <v>171</v>
      </c>
      <c r="G320" s="100" t="s">
        <v>1373</v>
      </c>
      <c r="H320" s="15" t="s">
        <v>1374</v>
      </c>
    </row>
    <row r="321" customFormat="false" ht="38.25" hidden="false" customHeight="false" outlineLevel="0" collapsed="false">
      <c r="A321" s="100" t="n">
        <v>315</v>
      </c>
      <c r="B321" s="115" t="s">
        <v>1337</v>
      </c>
      <c r="C321" s="117" t="s">
        <v>1001</v>
      </c>
      <c r="D321" s="130" t="n">
        <v>40511</v>
      </c>
      <c r="E321" s="131" t="n">
        <v>0.679861111111111</v>
      </c>
      <c r="F321" s="100" t="s">
        <v>36</v>
      </c>
      <c r="G321" s="100" t="s">
        <v>1375</v>
      </c>
      <c r="H321" s="15" t="s">
        <v>1376</v>
      </c>
    </row>
    <row r="322" customFormat="false" ht="51" hidden="false" customHeight="false" outlineLevel="0" collapsed="false">
      <c r="A322" s="100" t="n">
        <v>316</v>
      </c>
      <c r="B322" s="115" t="s">
        <v>1337</v>
      </c>
      <c r="C322" s="117" t="s">
        <v>1001</v>
      </c>
      <c r="D322" s="130" t="n">
        <v>40511</v>
      </c>
      <c r="E322" s="131" t="n">
        <v>0.681944444444445</v>
      </c>
      <c r="F322" s="100" t="s">
        <v>158</v>
      </c>
      <c r="G322" s="100" t="s">
        <v>1377</v>
      </c>
      <c r="H322" s="15" t="s">
        <v>1378</v>
      </c>
    </row>
    <row r="323" customFormat="false" ht="25.5" hidden="false" customHeight="false" outlineLevel="0" collapsed="false">
      <c r="A323" s="100" t="n">
        <v>317</v>
      </c>
      <c r="B323" s="115" t="s">
        <v>1337</v>
      </c>
      <c r="C323" s="117" t="s">
        <v>1001</v>
      </c>
      <c r="D323" s="130" t="n">
        <v>40512</v>
      </c>
      <c r="E323" s="131" t="n">
        <v>0.41875</v>
      </c>
      <c r="F323" s="100" t="s">
        <v>535</v>
      </c>
      <c r="G323" s="100" t="s">
        <v>1379</v>
      </c>
      <c r="H323" s="15" t="s">
        <v>1380</v>
      </c>
    </row>
    <row r="324" customFormat="false" ht="25.5" hidden="false" customHeight="false" outlineLevel="0" collapsed="false">
      <c r="A324" s="100" t="n">
        <v>318</v>
      </c>
      <c r="B324" s="115" t="s">
        <v>1337</v>
      </c>
      <c r="C324" s="117" t="s">
        <v>1001</v>
      </c>
      <c r="D324" s="130" t="n">
        <v>40512</v>
      </c>
      <c r="E324" s="131" t="n">
        <v>0.422222222222222</v>
      </c>
      <c r="F324" s="100" t="s">
        <v>129</v>
      </c>
      <c r="G324" s="100" t="s">
        <v>1381</v>
      </c>
      <c r="H324" s="15" t="s">
        <v>1382</v>
      </c>
    </row>
    <row r="325" customFormat="false" ht="38.25" hidden="false" customHeight="false" outlineLevel="0" collapsed="false">
      <c r="A325" s="100" t="n">
        <v>319</v>
      </c>
      <c r="B325" s="115" t="s">
        <v>1337</v>
      </c>
      <c r="C325" s="117" t="s">
        <v>1001</v>
      </c>
      <c r="D325" s="130" t="n">
        <v>40512</v>
      </c>
      <c r="E325" s="131" t="n">
        <v>0.429166666666667</v>
      </c>
      <c r="F325" s="100" t="s">
        <v>54</v>
      </c>
      <c r="G325" s="100" t="s">
        <v>1383</v>
      </c>
      <c r="H325" s="15" t="s">
        <v>1384</v>
      </c>
    </row>
    <row r="326" customFormat="false" ht="51" hidden="false" customHeight="false" outlineLevel="0" collapsed="false">
      <c r="A326" s="100" t="n">
        <v>320</v>
      </c>
      <c r="B326" s="115" t="s">
        <v>1337</v>
      </c>
      <c r="C326" s="117" t="s">
        <v>1001</v>
      </c>
      <c r="D326" s="130" t="n">
        <v>40512</v>
      </c>
      <c r="E326" s="131" t="n">
        <v>0.471527777777778</v>
      </c>
      <c r="F326" s="100" t="s">
        <v>299</v>
      </c>
      <c r="G326" s="100" t="s">
        <v>1385</v>
      </c>
      <c r="H326" s="15" t="s">
        <v>1386</v>
      </c>
    </row>
    <row r="327" customFormat="false" ht="12.75" hidden="false" customHeight="false" outlineLevel="0" collapsed="false">
      <c r="A327" s="100" t="n">
        <v>321</v>
      </c>
      <c r="B327" s="115" t="s">
        <v>1337</v>
      </c>
      <c r="C327" s="117" t="s">
        <v>1001</v>
      </c>
      <c r="D327" s="130" t="n">
        <v>40512</v>
      </c>
      <c r="E327" s="131" t="n">
        <v>0.472222222222222</v>
      </c>
      <c r="F327" s="100" t="s">
        <v>267</v>
      </c>
      <c r="G327" s="100" t="s">
        <v>1387</v>
      </c>
      <c r="H327" s="15" t="s">
        <v>1388</v>
      </c>
    </row>
    <row r="328" customFormat="false" ht="51" hidden="false" customHeight="false" outlineLevel="0" collapsed="false">
      <c r="A328" s="100" t="n">
        <v>322</v>
      </c>
      <c r="B328" s="115" t="s">
        <v>1337</v>
      </c>
      <c r="C328" s="117" t="s">
        <v>1001</v>
      </c>
      <c r="D328" s="130" t="n">
        <v>40512</v>
      </c>
      <c r="E328" s="131" t="n">
        <v>0.482638888888889</v>
      </c>
      <c r="F328" s="100" t="s">
        <v>57</v>
      </c>
      <c r="G328" s="100" t="s">
        <v>1389</v>
      </c>
      <c r="H328" s="15" t="s">
        <v>1390</v>
      </c>
    </row>
    <row r="329" customFormat="false" ht="38.25" hidden="false" customHeight="false" outlineLevel="0" collapsed="false">
      <c r="A329" s="100" t="n">
        <v>323</v>
      </c>
      <c r="B329" s="115" t="s">
        <v>1337</v>
      </c>
      <c r="C329" s="117" t="s">
        <v>1001</v>
      </c>
      <c r="D329" s="130" t="n">
        <v>40512</v>
      </c>
      <c r="E329" s="131" t="n">
        <v>0.505555555555556</v>
      </c>
      <c r="F329" s="100" t="s">
        <v>99</v>
      </c>
      <c r="G329" s="100" t="s">
        <v>1391</v>
      </c>
      <c r="H329" s="15" t="s">
        <v>1392</v>
      </c>
    </row>
    <row r="330" customFormat="false" ht="38.25" hidden="false" customHeight="false" outlineLevel="0" collapsed="false">
      <c r="A330" s="100" t="n">
        <v>324</v>
      </c>
      <c r="B330" s="115" t="s">
        <v>1337</v>
      </c>
      <c r="C330" s="117" t="s">
        <v>1001</v>
      </c>
      <c r="D330" s="130" t="n">
        <v>40512</v>
      </c>
      <c r="E330" s="131" t="n">
        <v>0.506944444444444</v>
      </c>
      <c r="F330" s="100" t="s">
        <v>96</v>
      </c>
      <c r="G330" s="100" t="s">
        <v>1393</v>
      </c>
      <c r="H330" s="15" t="s">
        <v>1394</v>
      </c>
    </row>
    <row r="331" customFormat="false" ht="25.5" hidden="false" customHeight="false" outlineLevel="0" collapsed="false">
      <c r="A331" s="100" t="n">
        <v>325</v>
      </c>
      <c r="B331" s="115" t="s">
        <v>1337</v>
      </c>
      <c r="C331" s="117" t="s">
        <v>1001</v>
      </c>
      <c r="D331" s="130" t="n">
        <v>40512</v>
      </c>
      <c r="E331" s="131" t="n">
        <v>0.510416666666667</v>
      </c>
      <c r="F331" s="100" t="s">
        <v>166</v>
      </c>
      <c r="G331" s="100" t="s">
        <v>1395</v>
      </c>
      <c r="H331" s="15" t="s">
        <v>1396</v>
      </c>
    </row>
    <row r="332" customFormat="false" ht="51" hidden="false" customHeight="false" outlineLevel="0" collapsed="false">
      <c r="A332" s="100" t="n">
        <v>326</v>
      </c>
      <c r="B332" s="115" t="s">
        <v>1337</v>
      </c>
      <c r="C332" s="117" t="s">
        <v>1001</v>
      </c>
      <c r="D332" s="130" t="n">
        <v>40512</v>
      </c>
      <c r="E332" s="131" t="n">
        <v>0.515277777777778</v>
      </c>
      <c r="F332" s="100" t="s">
        <v>308</v>
      </c>
      <c r="G332" s="100" t="s">
        <v>1397</v>
      </c>
      <c r="H332" s="15" t="s">
        <v>1398</v>
      </c>
    </row>
    <row r="333" customFormat="false" ht="51" hidden="false" customHeight="false" outlineLevel="0" collapsed="false">
      <c r="A333" s="100" t="n">
        <v>327</v>
      </c>
      <c r="B333" s="115" t="s">
        <v>1337</v>
      </c>
      <c r="C333" s="117" t="s">
        <v>1001</v>
      </c>
      <c r="D333" s="130" t="n">
        <v>40512</v>
      </c>
      <c r="E333" s="131" t="n">
        <v>0.522916666666667</v>
      </c>
      <c r="F333" s="100" t="s">
        <v>91</v>
      </c>
      <c r="G333" s="100" t="s">
        <v>1399</v>
      </c>
      <c r="H333" s="15" t="s">
        <v>1400</v>
      </c>
    </row>
    <row r="334" customFormat="false" ht="25.5" hidden="false" customHeight="false" outlineLevel="0" collapsed="false">
      <c r="A334" s="100" t="n">
        <v>328</v>
      </c>
      <c r="B334" s="115" t="s">
        <v>1337</v>
      </c>
      <c r="C334" s="117" t="s">
        <v>1001</v>
      </c>
      <c r="D334" s="130" t="n">
        <v>40512</v>
      </c>
      <c r="E334" s="131" t="n">
        <v>0.529861111111111</v>
      </c>
      <c r="F334" s="100" t="s">
        <v>35</v>
      </c>
      <c r="G334" s="100" t="s">
        <v>1401</v>
      </c>
      <c r="H334" s="15" t="s">
        <v>1402</v>
      </c>
    </row>
    <row r="335" customFormat="false" ht="38.25" hidden="false" customHeight="false" outlineLevel="0" collapsed="false">
      <c r="A335" s="100" t="n">
        <v>329</v>
      </c>
      <c r="B335" s="115" t="s">
        <v>1337</v>
      </c>
      <c r="C335" s="117" t="s">
        <v>1001</v>
      </c>
      <c r="D335" s="130" t="n">
        <v>40512</v>
      </c>
      <c r="E335" s="119" t="n">
        <v>0.53125</v>
      </c>
      <c r="F335" s="100" t="s">
        <v>123</v>
      </c>
      <c r="G335" s="100" t="s">
        <v>1403</v>
      </c>
      <c r="H335" s="15" t="s">
        <v>1404</v>
      </c>
    </row>
    <row r="336" customFormat="false" ht="51" hidden="false" customHeight="false" outlineLevel="0" collapsed="false">
      <c r="A336" s="100" t="n">
        <v>330</v>
      </c>
      <c r="B336" s="115" t="s">
        <v>1337</v>
      </c>
      <c r="C336" s="117" t="s">
        <v>1001</v>
      </c>
      <c r="D336" s="115" t="n">
        <v>30.11201</v>
      </c>
      <c r="E336" s="131" t="n">
        <v>0.534722222222222</v>
      </c>
      <c r="F336" s="100" t="s">
        <v>145</v>
      </c>
      <c r="G336" s="100" t="s">
        <v>1405</v>
      </c>
      <c r="H336" s="15" t="s">
        <v>1406</v>
      </c>
    </row>
    <row r="337" customFormat="false" ht="25.5" hidden="false" customHeight="false" outlineLevel="0" collapsed="false">
      <c r="A337" s="100" t="n">
        <v>331</v>
      </c>
      <c r="B337" s="115" t="s">
        <v>1337</v>
      </c>
      <c r="C337" s="117" t="s">
        <v>1001</v>
      </c>
      <c r="D337" s="130" t="n">
        <v>40512</v>
      </c>
      <c r="E337" s="131" t="n">
        <v>0.542361111111111</v>
      </c>
      <c r="F337" s="100" t="s">
        <v>22</v>
      </c>
      <c r="G337" s="100" t="s">
        <v>1407</v>
      </c>
      <c r="H337" s="15" t="s">
        <v>1408</v>
      </c>
    </row>
    <row r="338" s="50" customFormat="true" ht="51" hidden="false" customHeight="false" outlineLevel="0" collapsed="false">
      <c r="A338" s="110" t="n">
        <v>332</v>
      </c>
      <c r="B338" s="123" t="s">
        <v>1337</v>
      </c>
      <c r="C338" s="117" t="s">
        <v>1001</v>
      </c>
      <c r="D338" s="129" t="n">
        <v>40512</v>
      </c>
      <c r="E338" s="119" t="n">
        <v>0.543055555555556</v>
      </c>
      <c r="F338" s="110" t="s">
        <v>10</v>
      </c>
      <c r="G338" s="110" t="s">
        <v>1409</v>
      </c>
      <c r="H338" s="16" t="s">
        <v>1410</v>
      </c>
      <c r="I338" s="121"/>
    </row>
    <row r="339" customFormat="false" ht="38.25" hidden="false" customHeight="false" outlineLevel="0" collapsed="false">
      <c r="A339" s="100" t="n">
        <v>333</v>
      </c>
      <c r="B339" s="115" t="s">
        <v>1337</v>
      </c>
      <c r="C339" s="117" t="s">
        <v>1001</v>
      </c>
      <c r="D339" s="130" t="n">
        <v>40512</v>
      </c>
      <c r="E339" s="131" t="n">
        <v>0.546527777777778</v>
      </c>
      <c r="F339" s="100" t="s">
        <v>55</v>
      </c>
      <c r="G339" s="100" t="s">
        <v>1411</v>
      </c>
      <c r="H339" s="15" t="s">
        <v>1412</v>
      </c>
    </row>
    <row r="340" customFormat="false" ht="25.5" hidden="false" customHeight="false" outlineLevel="0" collapsed="false">
      <c r="A340" s="100" t="n">
        <v>334</v>
      </c>
      <c r="B340" s="115" t="s">
        <v>1337</v>
      </c>
      <c r="C340" s="117" t="s">
        <v>1001</v>
      </c>
      <c r="D340" s="130" t="n">
        <v>40512</v>
      </c>
      <c r="E340" s="131" t="n">
        <v>0.552083333333333</v>
      </c>
      <c r="F340" s="100" t="s">
        <v>259</v>
      </c>
      <c r="G340" s="100" t="s">
        <v>1413</v>
      </c>
      <c r="H340" s="15" t="s">
        <v>1414</v>
      </c>
    </row>
    <row r="341" customFormat="false" ht="38.25" hidden="false" customHeight="false" outlineLevel="0" collapsed="false">
      <c r="A341" s="100" t="n">
        <v>335</v>
      </c>
      <c r="B341" s="115" t="s">
        <v>1337</v>
      </c>
      <c r="C341" s="117" t="s">
        <v>1001</v>
      </c>
      <c r="D341" s="130" t="n">
        <v>40512</v>
      </c>
      <c r="E341" s="131" t="n">
        <v>0.558333333333333</v>
      </c>
      <c r="F341" s="100" t="s">
        <v>67</v>
      </c>
      <c r="G341" s="100" t="s">
        <v>1415</v>
      </c>
      <c r="H341" s="15" t="s">
        <v>1416</v>
      </c>
    </row>
    <row r="342" customFormat="false" ht="38.25" hidden="false" customHeight="false" outlineLevel="0" collapsed="false">
      <c r="A342" s="100" t="n">
        <v>336</v>
      </c>
      <c r="B342" s="115" t="s">
        <v>1337</v>
      </c>
      <c r="C342" s="117" t="s">
        <v>1001</v>
      </c>
      <c r="D342" s="130" t="n">
        <v>40512</v>
      </c>
      <c r="E342" s="131" t="n">
        <v>0.630555555555556</v>
      </c>
      <c r="F342" s="100" t="s">
        <v>142</v>
      </c>
      <c r="G342" s="100" t="s">
        <v>1417</v>
      </c>
      <c r="H342" s="15" t="s">
        <v>1418</v>
      </c>
    </row>
    <row r="343" customFormat="false" ht="38.25" hidden="false" customHeight="false" outlineLevel="0" collapsed="false">
      <c r="A343" s="100" t="n">
        <v>337</v>
      </c>
      <c r="B343" s="115" t="s">
        <v>1337</v>
      </c>
      <c r="C343" s="117" t="s">
        <v>1001</v>
      </c>
      <c r="D343" s="130" t="n">
        <v>40512</v>
      </c>
      <c r="E343" s="131" t="n">
        <v>0.63125</v>
      </c>
      <c r="F343" s="100" t="s">
        <v>132</v>
      </c>
      <c r="G343" s="100" t="s">
        <v>1419</v>
      </c>
      <c r="H343" s="15" t="s">
        <v>1420</v>
      </c>
    </row>
    <row r="344" customFormat="false" ht="30" hidden="false" customHeight="true" outlineLevel="0" collapsed="false">
      <c r="A344" s="100" t="n">
        <v>338</v>
      </c>
      <c r="B344" s="115" t="s">
        <v>1337</v>
      </c>
      <c r="C344" s="117" t="s">
        <v>1001</v>
      </c>
      <c r="D344" s="130" t="n">
        <v>40512</v>
      </c>
      <c r="E344" s="131" t="n">
        <v>0.631944444444444</v>
      </c>
      <c r="F344" s="100" t="s">
        <v>296</v>
      </c>
      <c r="G344" s="100" t="s">
        <v>1421</v>
      </c>
      <c r="H344" s="15" t="s">
        <v>1422</v>
      </c>
    </row>
    <row r="345" customFormat="false" ht="76.5" hidden="false" customHeight="false" outlineLevel="0" collapsed="false">
      <c r="A345" s="100" t="n">
        <v>339</v>
      </c>
      <c r="B345" s="115" t="s">
        <v>1337</v>
      </c>
      <c r="C345" s="117" t="s">
        <v>1001</v>
      </c>
      <c r="D345" s="130" t="n">
        <v>40512</v>
      </c>
      <c r="E345" s="131" t="n">
        <v>0.64375</v>
      </c>
      <c r="F345" s="100" t="s">
        <v>70</v>
      </c>
      <c r="G345" s="100" t="s">
        <v>1423</v>
      </c>
      <c r="H345" s="15" t="s">
        <v>1424</v>
      </c>
    </row>
    <row r="346" customFormat="false" ht="51" hidden="false" customHeight="false" outlineLevel="0" collapsed="false">
      <c r="A346" s="100" t="n">
        <v>340</v>
      </c>
      <c r="B346" s="115" t="s">
        <v>1337</v>
      </c>
      <c r="C346" s="117" t="s">
        <v>1001</v>
      </c>
      <c r="D346" s="130" t="n">
        <v>40512</v>
      </c>
      <c r="E346" s="131" t="n">
        <v>0.646527777777778</v>
      </c>
      <c r="F346" s="100" t="s">
        <v>274</v>
      </c>
      <c r="G346" s="100" t="s">
        <v>1425</v>
      </c>
      <c r="H346" s="15" t="s">
        <v>1426</v>
      </c>
    </row>
    <row r="347" customFormat="false" ht="38.25" hidden="false" customHeight="false" outlineLevel="0" collapsed="false">
      <c r="A347" s="100" t="n">
        <v>341</v>
      </c>
      <c r="B347" s="115" t="s">
        <v>1337</v>
      </c>
      <c r="C347" s="117" t="s">
        <v>1001</v>
      </c>
      <c r="D347" s="130" t="n">
        <v>40512</v>
      </c>
      <c r="E347" s="131" t="n">
        <v>0.647916666666667</v>
      </c>
      <c r="F347" s="100" t="s">
        <v>149</v>
      </c>
      <c r="G347" s="100" t="s">
        <v>1427</v>
      </c>
      <c r="H347" s="15" t="s">
        <v>1428</v>
      </c>
    </row>
    <row r="348" customFormat="false" ht="38.25" hidden="false" customHeight="false" outlineLevel="0" collapsed="false">
      <c r="A348" s="100" t="n">
        <v>342</v>
      </c>
      <c r="B348" s="115" t="s">
        <v>1337</v>
      </c>
      <c r="C348" s="117" t="s">
        <v>1001</v>
      </c>
      <c r="D348" s="130" t="n">
        <v>40512</v>
      </c>
      <c r="E348" s="131" t="n">
        <v>0.648611111111111</v>
      </c>
      <c r="F348" s="100" t="s">
        <v>536</v>
      </c>
      <c r="G348" s="100" t="s">
        <v>1429</v>
      </c>
      <c r="H348" s="15" t="s">
        <v>1430</v>
      </c>
    </row>
    <row r="349" customFormat="false" ht="55.5" hidden="false" customHeight="true" outlineLevel="0" collapsed="false">
      <c r="A349" s="100" t="n">
        <v>343</v>
      </c>
      <c r="B349" s="115" t="s">
        <v>1337</v>
      </c>
      <c r="C349" s="117" t="s">
        <v>1001</v>
      </c>
      <c r="D349" s="130" t="n">
        <v>40512</v>
      </c>
      <c r="E349" s="131" t="n">
        <v>0.653472222222222</v>
      </c>
      <c r="F349" s="100" t="s">
        <v>150</v>
      </c>
      <c r="G349" s="100" t="s">
        <v>1431</v>
      </c>
      <c r="H349" s="15" t="s">
        <v>1432</v>
      </c>
    </row>
    <row r="350" customFormat="false" ht="38.25" hidden="false" customHeight="false" outlineLevel="0" collapsed="false">
      <c r="A350" s="100" t="n">
        <v>344</v>
      </c>
      <c r="B350" s="115" t="s">
        <v>1337</v>
      </c>
      <c r="C350" s="117" t="s">
        <v>1001</v>
      </c>
      <c r="D350" s="130" t="n">
        <v>40512</v>
      </c>
      <c r="E350" s="131" t="n">
        <v>0.659027777777778</v>
      </c>
      <c r="F350" s="100" t="s">
        <v>25</v>
      </c>
      <c r="G350" s="100" t="s">
        <v>1433</v>
      </c>
      <c r="H350" s="15" t="s">
        <v>1434</v>
      </c>
    </row>
    <row r="351" customFormat="false" ht="25.5" hidden="false" customHeight="false" outlineLevel="0" collapsed="false">
      <c r="A351" s="100" t="n">
        <v>345</v>
      </c>
      <c r="B351" s="115" t="s">
        <v>1337</v>
      </c>
      <c r="C351" s="117" t="s">
        <v>1001</v>
      </c>
      <c r="D351" s="130" t="n">
        <v>40512</v>
      </c>
      <c r="E351" s="131" t="n">
        <v>0.659722222222222</v>
      </c>
      <c r="F351" s="100" t="s">
        <v>148</v>
      </c>
      <c r="G351" s="100" t="s">
        <v>1435</v>
      </c>
      <c r="H351" s="15" t="s">
        <v>1436</v>
      </c>
    </row>
    <row r="352" customFormat="false" ht="54" hidden="false" customHeight="true" outlineLevel="0" collapsed="false">
      <c r="A352" s="100" t="n">
        <v>346</v>
      </c>
      <c r="B352" s="115" t="s">
        <v>1337</v>
      </c>
      <c r="C352" s="117" t="s">
        <v>1001</v>
      </c>
      <c r="D352" s="130" t="n">
        <v>40512</v>
      </c>
      <c r="E352" s="131" t="n">
        <v>0.6625</v>
      </c>
      <c r="F352" s="100" t="s">
        <v>256</v>
      </c>
      <c r="G352" s="100" t="s">
        <v>1437</v>
      </c>
      <c r="H352" s="15" t="s">
        <v>1438</v>
      </c>
    </row>
    <row r="353" customFormat="false" ht="25.5" hidden="false" customHeight="false" outlineLevel="0" collapsed="false">
      <c r="A353" s="100" t="n">
        <v>347</v>
      </c>
      <c r="B353" s="100" t="s">
        <v>1439</v>
      </c>
      <c r="C353" s="117" t="s">
        <v>1001</v>
      </c>
      <c r="D353" s="130" t="n">
        <v>40459</v>
      </c>
      <c r="E353" s="131" t="n">
        <v>0.594444444444444</v>
      </c>
      <c r="F353" s="115" t="s">
        <v>227</v>
      </c>
      <c r="G353" s="100" t="s">
        <v>1440</v>
      </c>
      <c r="H353" s="15" t="s">
        <v>1441</v>
      </c>
    </row>
    <row r="354" customFormat="false" ht="51" hidden="false" customHeight="false" outlineLevel="0" collapsed="false">
      <c r="A354" s="100" t="n">
        <v>348</v>
      </c>
      <c r="B354" s="100" t="s">
        <v>1439</v>
      </c>
      <c r="C354" s="117" t="s">
        <v>1001</v>
      </c>
      <c r="D354" s="130" t="n">
        <v>40478</v>
      </c>
      <c r="E354" s="131" t="n">
        <v>0.489583333333333</v>
      </c>
      <c r="F354" s="115" t="s">
        <v>97</v>
      </c>
      <c r="G354" s="100" t="s">
        <v>1442</v>
      </c>
      <c r="H354" s="15" t="s">
        <v>1443</v>
      </c>
    </row>
    <row r="355" customFormat="false" ht="38.25" hidden="false" customHeight="false" outlineLevel="0" collapsed="false">
      <c r="A355" s="100" t="n">
        <v>349</v>
      </c>
      <c r="B355" s="100" t="s">
        <v>1439</v>
      </c>
      <c r="C355" s="117" t="s">
        <v>1001</v>
      </c>
      <c r="D355" s="130" t="n">
        <v>40479</v>
      </c>
      <c r="E355" s="131" t="n">
        <v>0.406944444444445</v>
      </c>
      <c r="F355" s="115" t="s">
        <v>219</v>
      </c>
      <c r="G355" s="100" t="s">
        <v>1444</v>
      </c>
      <c r="H355" s="15" t="s">
        <v>1445</v>
      </c>
    </row>
    <row r="356" customFormat="false" ht="89.25" hidden="false" customHeight="false" outlineLevel="0" collapsed="false">
      <c r="A356" s="100" t="n">
        <v>350</v>
      </c>
      <c r="B356" s="100" t="s">
        <v>1439</v>
      </c>
      <c r="C356" s="117" t="s">
        <v>1001</v>
      </c>
      <c r="D356" s="130" t="n">
        <v>40479</v>
      </c>
      <c r="E356" s="131" t="n">
        <v>0.546527777777778</v>
      </c>
      <c r="F356" s="115" t="s">
        <v>193</v>
      </c>
      <c r="G356" s="100" t="s">
        <v>1446</v>
      </c>
      <c r="H356" s="15" t="s">
        <v>1447</v>
      </c>
    </row>
    <row r="357" customFormat="false" ht="63.75" hidden="false" customHeight="false" outlineLevel="0" collapsed="false">
      <c r="A357" s="100" t="n">
        <v>351</v>
      </c>
      <c r="B357" s="100" t="s">
        <v>1439</v>
      </c>
      <c r="C357" s="117" t="s">
        <v>1001</v>
      </c>
      <c r="D357" s="130" t="n">
        <v>40479</v>
      </c>
      <c r="E357" s="131" t="n">
        <v>0.55</v>
      </c>
      <c r="F357" s="115" t="s">
        <v>146</v>
      </c>
      <c r="G357" s="100" t="s">
        <v>1448</v>
      </c>
      <c r="H357" s="15" t="s">
        <v>1449</v>
      </c>
    </row>
    <row r="358" customFormat="false" ht="38.25" hidden="false" customHeight="false" outlineLevel="0" collapsed="false">
      <c r="A358" s="100" t="n">
        <v>352</v>
      </c>
      <c r="B358" s="100" t="s">
        <v>1439</v>
      </c>
      <c r="C358" s="117" t="s">
        <v>1001</v>
      </c>
      <c r="D358" s="130" t="n">
        <v>40479</v>
      </c>
      <c r="E358" s="131" t="n">
        <v>0.675694444444444</v>
      </c>
      <c r="F358" s="115" t="s">
        <v>161</v>
      </c>
      <c r="G358" s="100" t="s">
        <v>1450</v>
      </c>
      <c r="H358" s="15" t="s">
        <v>1451</v>
      </c>
    </row>
    <row r="359" customFormat="false" ht="102" hidden="false" customHeight="false" outlineLevel="0" collapsed="false">
      <c r="A359" s="100" t="n">
        <v>353</v>
      </c>
      <c r="B359" s="132" t="s">
        <v>1439</v>
      </c>
      <c r="C359" s="133" t="s">
        <v>1001</v>
      </c>
      <c r="D359" s="134" t="n">
        <v>40480</v>
      </c>
      <c r="E359" s="135" t="n">
        <v>0.4375</v>
      </c>
      <c r="F359" s="136" t="s">
        <v>116</v>
      </c>
      <c r="G359" s="132" t="s">
        <v>1452</v>
      </c>
      <c r="H359" s="80" t="s">
        <v>1453</v>
      </c>
      <c r="I359" s="90" t="s">
        <v>1454</v>
      </c>
    </row>
    <row r="360" customFormat="false" ht="25.5" hidden="false" customHeight="false" outlineLevel="0" collapsed="false">
      <c r="A360" s="100" t="n">
        <v>354</v>
      </c>
      <c r="B360" s="100" t="s">
        <v>1439</v>
      </c>
      <c r="C360" s="117" t="s">
        <v>1001</v>
      </c>
      <c r="D360" s="130" t="n">
        <v>40480</v>
      </c>
      <c r="E360" s="131" t="n">
        <v>0.472916666666667</v>
      </c>
      <c r="F360" s="100" t="s">
        <v>48</v>
      </c>
      <c r="G360" s="100" t="s">
        <v>1455</v>
      </c>
      <c r="H360" s="15" t="s">
        <v>1456</v>
      </c>
    </row>
    <row r="361" customFormat="false" ht="38.25" hidden="false" customHeight="false" outlineLevel="0" collapsed="false">
      <c r="A361" s="100" t="n">
        <v>355</v>
      </c>
      <c r="B361" s="100" t="s">
        <v>1439</v>
      </c>
      <c r="C361" s="117" t="s">
        <v>1001</v>
      </c>
      <c r="D361" s="130" t="n">
        <v>40480</v>
      </c>
      <c r="E361" s="131" t="n">
        <v>0.488888888888889</v>
      </c>
      <c r="F361" s="100" t="s">
        <v>220</v>
      </c>
      <c r="G361" s="100" t="s">
        <v>1457</v>
      </c>
      <c r="H361" s="15" t="s">
        <v>1458</v>
      </c>
    </row>
    <row r="362" customFormat="false" ht="12.75" hidden="false" customHeight="false" outlineLevel="0" collapsed="false">
      <c r="A362" s="100" t="n">
        <v>356</v>
      </c>
      <c r="B362" s="100" t="s">
        <v>1439</v>
      </c>
      <c r="C362" s="117" t="s">
        <v>1001</v>
      </c>
      <c r="D362" s="130" t="n">
        <v>40483</v>
      </c>
      <c r="E362" s="131" t="n">
        <v>0.434027777777778</v>
      </c>
      <c r="F362" s="100" t="s">
        <v>134</v>
      </c>
      <c r="G362" s="100" t="s">
        <v>1459</v>
      </c>
      <c r="H362" s="15" t="s">
        <v>1460</v>
      </c>
    </row>
    <row r="363" customFormat="false" ht="25.5" hidden="false" customHeight="false" outlineLevel="0" collapsed="false">
      <c r="A363" s="100" t="n">
        <v>357</v>
      </c>
      <c r="B363" s="100" t="s">
        <v>1439</v>
      </c>
      <c r="C363" s="117" t="s">
        <v>1001</v>
      </c>
      <c r="D363" s="130" t="n">
        <v>40483</v>
      </c>
      <c r="E363" s="131" t="n">
        <v>0.486111111111111</v>
      </c>
      <c r="F363" s="100" t="s">
        <v>210</v>
      </c>
      <c r="G363" s="100" t="s">
        <v>1461</v>
      </c>
      <c r="H363" s="15" t="s">
        <v>1462</v>
      </c>
    </row>
    <row r="364" customFormat="false" ht="38.25" hidden="false" customHeight="false" outlineLevel="0" collapsed="false">
      <c r="A364" s="100" t="n">
        <v>358</v>
      </c>
      <c r="B364" s="100" t="s">
        <v>1439</v>
      </c>
      <c r="C364" s="117" t="s">
        <v>1001</v>
      </c>
      <c r="D364" s="130" t="n">
        <v>40483</v>
      </c>
      <c r="E364" s="131" t="n">
        <v>0.660416666666667</v>
      </c>
      <c r="F364" s="100" t="s">
        <v>140</v>
      </c>
      <c r="G364" s="100" t="s">
        <v>1463</v>
      </c>
      <c r="H364" s="15" t="s">
        <v>1464</v>
      </c>
    </row>
    <row r="365" customFormat="false" ht="12.75" hidden="false" customHeight="false" outlineLevel="0" collapsed="false">
      <c r="A365" s="100" t="n">
        <v>359</v>
      </c>
      <c r="B365" s="100" t="s">
        <v>1439</v>
      </c>
      <c r="C365" s="117" t="s">
        <v>1001</v>
      </c>
      <c r="D365" s="130" t="n">
        <v>40484</v>
      </c>
      <c r="E365" s="131" t="n">
        <v>0.611111111111111</v>
      </c>
      <c r="F365" s="100" t="s">
        <v>578</v>
      </c>
      <c r="G365" s="100" t="s">
        <v>1465</v>
      </c>
      <c r="H365" s="15" t="s">
        <v>1466</v>
      </c>
    </row>
    <row r="366" customFormat="false" ht="25.5" hidden="false" customHeight="false" outlineLevel="0" collapsed="false">
      <c r="A366" s="100" t="n">
        <v>360</v>
      </c>
      <c r="B366" s="100" t="s">
        <v>1439</v>
      </c>
      <c r="C366" s="117" t="s">
        <v>1001</v>
      </c>
      <c r="D366" s="130" t="n">
        <v>40485</v>
      </c>
      <c r="E366" s="131" t="n">
        <v>0.480555555555556</v>
      </c>
      <c r="F366" s="100" t="s">
        <v>42</v>
      </c>
      <c r="G366" s="100" t="s">
        <v>1467</v>
      </c>
      <c r="H366" s="15" t="s">
        <v>1468</v>
      </c>
    </row>
    <row r="367" customFormat="false" ht="51" hidden="false" customHeight="false" outlineLevel="0" collapsed="false">
      <c r="A367" s="100" t="n">
        <v>361</v>
      </c>
      <c r="B367" s="100" t="s">
        <v>1439</v>
      </c>
      <c r="C367" s="117" t="s">
        <v>1001</v>
      </c>
      <c r="D367" s="130" t="n">
        <v>40485</v>
      </c>
      <c r="E367" s="131" t="n">
        <v>0.502777777777778</v>
      </c>
      <c r="F367" s="100" t="s">
        <v>127</v>
      </c>
      <c r="G367" s="100" t="s">
        <v>1469</v>
      </c>
      <c r="H367" s="15" t="s">
        <v>1470</v>
      </c>
    </row>
    <row r="368" customFormat="false" ht="63.75" hidden="false" customHeight="false" outlineLevel="0" collapsed="false">
      <c r="A368" s="100" t="n">
        <v>362</v>
      </c>
      <c r="B368" s="100" t="s">
        <v>1439</v>
      </c>
      <c r="C368" s="117" t="s">
        <v>1001</v>
      </c>
      <c r="D368" s="130" t="n">
        <v>40493</v>
      </c>
      <c r="E368" s="131" t="n">
        <v>0.520833333333333</v>
      </c>
      <c r="F368" s="100" t="s">
        <v>98</v>
      </c>
      <c r="G368" s="100" t="s">
        <v>1471</v>
      </c>
      <c r="H368" s="15" t="s">
        <v>1472</v>
      </c>
    </row>
    <row r="369" customFormat="false" ht="25.5" hidden="false" customHeight="false" outlineLevel="0" collapsed="false">
      <c r="A369" s="100" t="n">
        <v>363</v>
      </c>
      <c r="B369" s="100" t="s">
        <v>1439</v>
      </c>
      <c r="C369" s="117" t="s">
        <v>1001</v>
      </c>
      <c r="D369" s="130" t="n">
        <v>40494</v>
      </c>
      <c r="E369" s="131" t="n">
        <v>0.440972222222222</v>
      </c>
      <c r="F369" s="100" t="s">
        <v>1185</v>
      </c>
      <c r="G369" s="100" t="s">
        <v>1473</v>
      </c>
      <c r="H369" s="15" t="s">
        <v>1474</v>
      </c>
    </row>
    <row r="370" customFormat="false" ht="51" hidden="false" customHeight="false" outlineLevel="0" collapsed="false">
      <c r="A370" s="100" t="n">
        <v>364</v>
      </c>
      <c r="B370" s="100" t="s">
        <v>1439</v>
      </c>
      <c r="C370" s="117" t="s">
        <v>1001</v>
      </c>
      <c r="D370" s="130" t="n">
        <v>40494</v>
      </c>
      <c r="E370" s="131" t="n">
        <v>0.618055555555556</v>
      </c>
      <c r="F370" s="100" t="s">
        <v>200</v>
      </c>
      <c r="G370" s="100" t="s">
        <v>1475</v>
      </c>
      <c r="H370" s="15" t="s">
        <v>1476</v>
      </c>
    </row>
    <row r="371" customFormat="false" ht="25.5" hidden="false" customHeight="false" outlineLevel="0" collapsed="false">
      <c r="A371" s="100" t="n">
        <v>365</v>
      </c>
      <c r="B371" s="100" t="s">
        <v>1439</v>
      </c>
      <c r="C371" s="117" t="s">
        <v>1001</v>
      </c>
      <c r="D371" s="130" t="n">
        <v>40500</v>
      </c>
      <c r="E371" s="131" t="n">
        <v>0.5</v>
      </c>
      <c r="F371" s="100" t="s">
        <v>60</v>
      </c>
      <c r="G371" s="100" t="s">
        <v>1477</v>
      </c>
      <c r="H371" s="15" t="s">
        <v>1478</v>
      </c>
    </row>
    <row r="372" customFormat="false" ht="25.5" hidden="false" customHeight="false" outlineLevel="0" collapsed="false">
      <c r="A372" s="100" t="n">
        <v>366</v>
      </c>
      <c r="B372" s="100" t="s">
        <v>1439</v>
      </c>
      <c r="C372" s="117" t="s">
        <v>1001</v>
      </c>
      <c r="D372" s="130" t="n">
        <v>40501</v>
      </c>
      <c r="E372" s="131" t="n">
        <v>0.604166666666667</v>
      </c>
      <c r="F372" s="100" t="s">
        <v>180</v>
      </c>
      <c r="G372" s="100" t="s">
        <v>1479</v>
      </c>
      <c r="H372" s="15" t="s">
        <v>1480</v>
      </c>
    </row>
    <row r="373" customFormat="false" ht="38.25" hidden="false" customHeight="false" outlineLevel="0" collapsed="false">
      <c r="A373" s="100" t="n">
        <v>367</v>
      </c>
      <c r="B373" s="100" t="s">
        <v>1439</v>
      </c>
      <c r="C373" s="117" t="s">
        <v>1001</v>
      </c>
      <c r="D373" s="130" t="n">
        <v>40504</v>
      </c>
      <c r="E373" s="131" t="n">
        <v>0.528472222222222</v>
      </c>
      <c r="F373" s="100" t="s">
        <v>164</v>
      </c>
      <c r="G373" s="100" t="s">
        <v>1481</v>
      </c>
      <c r="H373" s="15" t="s">
        <v>1482</v>
      </c>
    </row>
    <row r="374" customFormat="false" ht="51" hidden="false" customHeight="false" outlineLevel="0" collapsed="false">
      <c r="A374" s="100" t="n">
        <v>368</v>
      </c>
      <c r="B374" s="100" t="s">
        <v>1439</v>
      </c>
      <c r="C374" s="117" t="s">
        <v>1001</v>
      </c>
      <c r="D374" s="130" t="n">
        <v>40507</v>
      </c>
      <c r="E374" s="131" t="n">
        <v>0.475694444444444</v>
      </c>
      <c r="F374" s="100" t="s">
        <v>226</v>
      </c>
      <c r="G374" s="100" t="s">
        <v>1483</v>
      </c>
      <c r="H374" s="15" t="s">
        <v>1484</v>
      </c>
    </row>
    <row r="375" customFormat="false" ht="38.25" hidden="false" customHeight="false" outlineLevel="0" collapsed="false">
      <c r="A375" s="100" t="n">
        <v>369</v>
      </c>
      <c r="B375" s="100" t="s">
        <v>1439</v>
      </c>
      <c r="C375" s="117" t="s">
        <v>1001</v>
      </c>
      <c r="D375" s="130" t="n">
        <v>40507</v>
      </c>
      <c r="E375" s="131" t="n">
        <v>0.684722222222222</v>
      </c>
      <c r="F375" s="100" t="s">
        <v>65</v>
      </c>
      <c r="G375" s="100" t="s">
        <v>1485</v>
      </c>
      <c r="H375" s="15" t="s">
        <v>1486</v>
      </c>
    </row>
    <row r="376" customFormat="false" ht="38.25" hidden="false" customHeight="false" outlineLevel="0" collapsed="false">
      <c r="A376" s="100" t="n">
        <v>370</v>
      </c>
      <c r="B376" s="100" t="s">
        <v>1439</v>
      </c>
      <c r="C376" s="117" t="s">
        <v>1001</v>
      </c>
      <c r="D376" s="130" t="n">
        <v>40511</v>
      </c>
      <c r="E376" s="131" t="n">
        <v>0.429166666666667</v>
      </c>
      <c r="F376" s="100" t="s">
        <v>113</v>
      </c>
      <c r="G376" s="100" t="s">
        <v>1487</v>
      </c>
      <c r="H376" s="15" t="s">
        <v>1488</v>
      </c>
    </row>
    <row r="377" customFormat="false" ht="51" hidden="false" customHeight="false" outlineLevel="0" collapsed="false">
      <c r="A377" s="100" t="n">
        <v>371</v>
      </c>
      <c r="B377" s="100" t="s">
        <v>1439</v>
      </c>
      <c r="C377" s="117" t="s">
        <v>1001</v>
      </c>
      <c r="D377" s="130" t="n">
        <v>40511</v>
      </c>
      <c r="E377" s="131" t="n">
        <v>0.466666666666667</v>
      </c>
      <c r="F377" s="100" t="s">
        <v>125</v>
      </c>
      <c r="G377" s="100" t="s">
        <v>1489</v>
      </c>
      <c r="H377" s="15" t="s">
        <v>1490</v>
      </c>
    </row>
    <row r="378" customFormat="false" ht="51" hidden="false" customHeight="false" outlineLevel="0" collapsed="false">
      <c r="A378" s="100" t="n">
        <v>372</v>
      </c>
      <c r="B378" s="100" t="s">
        <v>1439</v>
      </c>
      <c r="C378" s="117" t="s">
        <v>1001</v>
      </c>
      <c r="D378" s="130" t="n">
        <v>40511</v>
      </c>
      <c r="E378" s="131" t="n">
        <v>0.585416666666667</v>
      </c>
      <c r="F378" s="100" t="s">
        <v>178</v>
      </c>
      <c r="G378" s="100" t="s">
        <v>1491</v>
      </c>
      <c r="H378" s="15" t="s">
        <v>1492</v>
      </c>
    </row>
    <row r="379" customFormat="false" ht="63.75" hidden="false" customHeight="false" outlineLevel="0" collapsed="false">
      <c r="A379" s="100" t="n">
        <v>373</v>
      </c>
      <c r="B379" s="100" t="s">
        <v>1439</v>
      </c>
      <c r="C379" s="117" t="s">
        <v>1001</v>
      </c>
      <c r="D379" s="130" t="n">
        <v>40511</v>
      </c>
      <c r="E379" s="131" t="n">
        <v>0.619444444444445</v>
      </c>
      <c r="F379" s="100" t="s">
        <v>1159</v>
      </c>
      <c r="G379" s="100" t="s">
        <v>1493</v>
      </c>
      <c r="H379" s="15" t="s">
        <v>1494</v>
      </c>
    </row>
    <row r="380" customFormat="false" ht="38.25" hidden="false" customHeight="false" outlineLevel="0" collapsed="false">
      <c r="A380" s="100" t="n">
        <v>374</v>
      </c>
      <c r="B380" s="100" t="s">
        <v>1439</v>
      </c>
      <c r="C380" s="117" t="s">
        <v>1001</v>
      </c>
      <c r="D380" s="130" t="n">
        <v>40511</v>
      </c>
      <c r="E380" s="131" t="n">
        <v>0.620138888888889</v>
      </c>
      <c r="F380" s="100" t="s">
        <v>241</v>
      </c>
      <c r="G380" s="100" t="s">
        <v>1495</v>
      </c>
      <c r="H380" s="15" t="s">
        <v>1496</v>
      </c>
    </row>
    <row r="381" customFormat="false" ht="25.5" hidden="false" customHeight="false" outlineLevel="0" collapsed="false">
      <c r="A381" s="100" t="n">
        <v>375</v>
      </c>
      <c r="B381" s="100" t="s">
        <v>1439</v>
      </c>
      <c r="C381" s="117" t="s">
        <v>1001</v>
      </c>
      <c r="D381" s="130" t="n">
        <v>40511</v>
      </c>
      <c r="E381" s="131" t="n">
        <v>0.663194444444444</v>
      </c>
      <c r="F381" s="100" t="s">
        <v>589</v>
      </c>
      <c r="G381" s="100" t="s">
        <v>1497</v>
      </c>
      <c r="H381" s="15" t="s">
        <v>1498</v>
      </c>
    </row>
    <row r="382" customFormat="false" ht="51" hidden="false" customHeight="false" outlineLevel="0" collapsed="false">
      <c r="A382" s="100" t="n">
        <v>376</v>
      </c>
      <c r="B382" s="100" t="s">
        <v>1439</v>
      </c>
      <c r="C382" s="117" t="s">
        <v>1001</v>
      </c>
      <c r="D382" s="130" t="n">
        <v>40511</v>
      </c>
      <c r="E382" s="131" t="n">
        <v>0.670833333333333</v>
      </c>
      <c r="F382" s="100" t="s">
        <v>53</v>
      </c>
      <c r="G382" s="100" t="s">
        <v>1499</v>
      </c>
      <c r="H382" s="15" t="s">
        <v>1500</v>
      </c>
    </row>
    <row r="383" customFormat="false" ht="38.25" hidden="false" customHeight="false" outlineLevel="0" collapsed="false">
      <c r="A383" s="100" t="n">
        <v>377</v>
      </c>
      <c r="B383" s="100" t="s">
        <v>1439</v>
      </c>
      <c r="C383" s="117" t="s">
        <v>1001</v>
      </c>
      <c r="D383" s="130" t="n">
        <v>40512</v>
      </c>
      <c r="E383" s="131" t="n">
        <v>0.440972222222222</v>
      </c>
      <c r="F383" s="100" t="s">
        <v>84</v>
      </c>
      <c r="G383" s="100" t="s">
        <v>1501</v>
      </c>
      <c r="H383" s="15" t="s">
        <v>1502</v>
      </c>
    </row>
    <row r="384" customFormat="false" ht="25.5" hidden="false" customHeight="false" outlineLevel="0" collapsed="false">
      <c r="A384" s="100" t="n">
        <v>378</v>
      </c>
      <c r="B384" s="100" t="s">
        <v>1439</v>
      </c>
      <c r="C384" s="117" t="s">
        <v>1001</v>
      </c>
      <c r="D384" s="130" t="n">
        <v>40512</v>
      </c>
      <c r="E384" s="131" t="n">
        <v>0.442361111111111</v>
      </c>
      <c r="F384" s="100" t="s">
        <v>136</v>
      </c>
      <c r="G384" s="100" t="s">
        <v>1503</v>
      </c>
      <c r="H384" s="15" t="s">
        <v>1504</v>
      </c>
    </row>
    <row r="385" customFormat="false" ht="38.25" hidden="false" customHeight="false" outlineLevel="0" collapsed="false">
      <c r="A385" s="100" t="n">
        <v>379</v>
      </c>
      <c r="B385" s="100" t="s">
        <v>1439</v>
      </c>
      <c r="C385" s="117" t="s">
        <v>1001</v>
      </c>
      <c r="D385" s="130" t="n">
        <v>40512</v>
      </c>
      <c r="E385" s="131" t="n">
        <v>0.446527777777778</v>
      </c>
      <c r="F385" s="100" t="s">
        <v>37</v>
      </c>
      <c r="G385" s="100" t="s">
        <v>1505</v>
      </c>
      <c r="H385" s="15" t="s">
        <v>1506</v>
      </c>
    </row>
    <row r="386" customFormat="false" ht="38.25" hidden="false" customHeight="false" outlineLevel="0" collapsed="false">
      <c r="A386" s="100" t="n">
        <v>380</v>
      </c>
      <c r="B386" s="100" t="s">
        <v>1439</v>
      </c>
      <c r="C386" s="117" t="s">
        <v>1001</v>
      </c>
      <c r="D386" s="130" t="n">
        <v>40512</v>
      </c>
      <c r="E386" s="131" t="n">
        <v>0.452777777777778</v>
      </c>
      <c r="F386" s="100" t="s">
        <v>135</v>
      </c>
      <c r="G386" s="100" t="s">
        <v>1507</v>
      </c>
      <c r="H386" s="15" t="s">
        <v>1508</v>
      </c>
    </row>
    <row r="387" customFormat="false" ht="12.75" hidden="false" customHeight="false" outlineLevel="0" collapsed="false">
      <c r="A387" s="100" t="n">
        <v>381</v>
      </c>
      <c r="B387" s="100" t="s">
        <v>1439</v>
      </c>
      <c r="C387" s="117" t="s">
        <v>1001</v>
      </c>
      <c r="D387" s="130" t="n">
        <v>40512</v>
      </c>
      <c r="E387" s="131" t="n">
        <v>0.461805555555556</v>
      </c>
      <c r="F387" s="100" t="s">
        <v>27</v>
      </c>
      <c r="G387" s="100" t="s">
        <v>1509</v>
      </c>
      <c r="H387" s="15" t="s">
        <v>1510</v>
      </c>
    </row>
    <row r="388" customFormat="false" ht="63.75" hidden="false" customHeight="false" outlineLevel="0" collapsed="false">
      <c r="A388" s="100" t="n">
        <v>382</v>
      </c>
      <c r="B388" s="100" t="s">
        <v>1439</v>
      </c>
      <c r="C388" s="117" t="s">
        <v>1001</v>
      </c>
      <c r="D388" s="130" t="n">
        <v>40512</v>
      </c>
      <c r="E388" s="131" t="n">
        <v>0.461805555555556</v>
      </c>
      <c r="F388" s="100" t="s">
        <v>86</v>
      </c>
      <c r="G388" s="100" t="s">
        <v>1511</v>
      </c>
      <c r="H388" s="15" t="s">
        <v>1512</v>
      </c>
    </row>
    <row r="389" customFormat="false" ht="25.5" hidden="false" customHeight="false" outlineLevel="0" collapsed="false">
      <c r="A389" s="100" t="n">
        <v>383</v>
      </c>
      <c r="B389" s="100" t="s">
        <v>1439</v>
      </c>
      <c r="C389" s="117" t="s">
        <v>1001</v>
      </c>
      <c r="D389" s="130" t="n">
        <v>40512</v>
      </c>
      <c r="E389" s="131" t="n">
        <v>0.471527777777778</v>
      </c>
      <c r="F389" s="100" t="s">
        <v>40</v>
      </c>
      <c r="G389" s="100" t="s">
        <v>1513</v>
      </c>
      <c r="H389" s="15" t="s">
        <v>1514</v>
      </c>
    </row>
    <row r="390" customFormat="false" ht="102" hidden="false" customHeight="false" outlineLevel="0" collapsed="false">
      <c r="A390" s="100" t="n">
        <v>384</v>
      </c>
      <c r="B390" s="100" t="s">
        <v>1439</v>
      </c>
      <c r="C390" s="117" t="s">
        <v>1001</v>
      </c>
      <c r="D390" s="130" t="n">
        <v>40512</v>
      </c>
      <c r="E390" s="131" t="n">
        <v>0.477083333333333</v>
      </c>
      <c r="F390" s="100" t="s">
        <v>1515</v>
      </c>
      <c r="G390" s="100" t="s">
        <v>1516</v>
      </c>
      <c r="H390" s="137" t="s">
        <v>1517</v>
      </c>
    </row>
    <row r="391" customFormat="false" ht="25.5" hidden="false" customHeight="false" outlineLevel="0" collapsed="false">
      <c r="A391" s="100" t="n">
        <v>385</v>
      </c>
      <c r="B391" s="100" t="s">
        <v>1439</v>
      </c>
      <c r="C391" s="117" t="s">
        <v>1001</v>
      </c>
      <c r="D391" s="130" t="n">
        <v>40512</v>
      </c>
      <c r="E391" s="131" t="n">
        <v>0.477777777777778</v>
      </c>
      <c r="F391" s="100" t="s">
        <v>94</v>
      </c>
      <c r="G391" s="100" t="s">
        <v>1518</v>
      </c>
      <c r="H391" s="137" t="s">
        <v>1519</v>
      </c>
    </row>
    <row r="392" customFormat="false" ht="51" hidden="false" customHeight="false" outlineLevel="0" collapsed="false">
      <c r="A392" s="100" t="n">
        <v>386</v>
      </c>
      <c r="B392" s="100" t="s">
        <v>1439</v>
      </c>
      <c r="C392" s="117" t="s">
        <v>1001</v>
      </c>
      <c r="D392" s="130" t="n">
        <v>40512</v>
      </c>
      <c r="E392" s="131" t="n">
        <v>0.479166666666667</v>
      </c>
      <c r="F392" s="100" t="s">
        <v>1520</v>
      </c>
      <c r="G392" s="100" t="s">
        <v>1521</v>
      </c>
      <c r="H392" s="137" t="s">
        <v>1522</v>
      </c>
    </row>
    <row r="393" customFormat="false" ht="25.5" hidden="false" customHeight="false" outlineLevel="0" collapsed="false">
      <c r="A393" s="100" t="n">
        <v>387</v>
      </c>
      <c r="B393" s="100" t="s">
        <v>1439</v>
      </c>
      <c r="C393" s="117" t="s">
        <v>1001</v>
      </c>
      <c r="D393" s="130" t="n">
        <v>40512</v>
      </c>
      <c r="E393" s="131" t="n">
        <v>0.484027777777778</v>
      </c>
      <c r="F393" s="100" t="s">
        <v>234</v>
      </c>
      <c r="G393" s="100" t="s">
        <v>1523</v>
      </c>
      <c r="H393" s="137" t="s">
        <v>1524</v>
      </c>
    </row>
    <row r="394" customFormat="false" ht="38.25" hidden="false" customHeight="false" outlineLevel="0" collapsed="false">
      <c r="A394" s="100" t="n">
        <v>388</v>
      </c>
      <c r="B394" s="100" t="s">
        <v>1439</v>
      </c>
      <c r="C394" s="117" t="s">
        <v>1001</v>
      </c>
      <c r="D394" s="130" t="n">
        <v>40512</v>
      </c>
      <c r="E394" s="131" t="n">
        <v>0.488194444444444</v>
      </c>
      <c r="F394" s="100" t="s">
        <v>1281</v>
      </c>
      <c r="G394" s="100" t="s">
        <v>1525</v>
      </c>
      <c r="H394" s="137" t="s">
        <v>1526</v>
      </c>
    </row>
    <row r="395" customFormat="false" ht="51" hidden="false" customHeight="false" outlineLevel="0" collapsed="false">
      <c r="A395" s="100" t="n">
        <v>389</v>
      </c>
      <c r="B395" s="100" t="s">
        <v>1439</v>
      </c>
      <c r="C395" s="117" t="s">
        <v>1001</v>
      </c>
      <c r="D395" s="130" t="n">
        <v>40512</v>
      </c>
      <c r="E395" s="131" t="n">
        <v>0.488888888888889</v>
      </c>
      <c r="F395" s="100" t="s">
        <v>103</v>
      </c>
      <c r="G395" s="100" t="s">
        <v>1527</v>
      </c>
      <c r="H395" s="137" t="s">
        <v>1528</v>
      </c>
    </row>
    <row r="396" customFormat="false" ht="38.25" hidden="false" customHeight="false" outlineLevel="0" collapsed="false">
      <c r="A396" s="100" t="n">
        <v>390</v>
      </c>
      <c r="B396" s="100" t="s">
        <v>1439</v>
      </c>
      <c r="C396" s="117" t="s">
        <v>1001</v>
      </c>
      <c r="D396" s="130" t="n">
        <v>40512</v>
      </c>
      <c r="E396" s="131" t="n">
        <v>0.492361111111111</v>
      </c>
      <c r="F396" s="100" t="s">
        <v>223</v>
      </c>
      <c r="G396" s="100" t="s">
        <v>1529</v>
      </c>
      <c r="H396" s="137" t="s">
        <v>1530</v>
      </c>
    </row>
    <row r="397" customFormat="false" ht="51" hidden="false" customHeight="false" outlineLevel="0" collapsed="false">
      <c r="A397" s="100" t="n">
        <v>391</v>
      </c>
      <c r="B397" s="100" t="s">
        <v>1439</v>
      </c>
      <c r="C397" s="117" t="s">
        <v>1001</v>
      </c>
      <c r="D397" s="130" t="n">
        <v>40512</v>
      </c>
      <c r="E397" s="131" t="n">
        <v>0.493055555555556</v>
      </c>
      <c r="F397" s="100" t="s">
        <v>202</v>
      </c>
      <c r="G397" s="100" t="s">
        <v>1531</v>
      </c>
      <c r="H397" s="137" t="s">
        <v>1532</v>
      </c>
    </row>
    <row r="398" customFormat="false" ht="25.5" hidden="false" customHeight="false" outlineLevel="0" collapsed="false">
      <c r="A398" s="100" t="n">
        <v>392</v>
      </c>
      <c r="B398" s="100" t="s">
        <v>1439</v>
      </c>
      <c r="C398" s="117" t="s">
        <v>1001</v>
      </c>
      <c r="D398" s="130" t="n">
        <v>40512</v>
      </c>
      <c r="E398" s="131" t="n">
        <v>0.493055555555556</v>
      </c>
      <c r="F398" s="100" t="s">
        <v>1533</v>
      </c>
      <c r="G398" s="100" t="s">
        <v>1534</v>
      </c>
      <c r="H398" s="137" t="s">
        <v>1535</v>
      </c>
    </row>
    <row r="399" customFormat="false" ht="25.5" hidden="false" customHeight="false" outlineLevel="0" collapsed="false">
      <c r="A399" s="100" t="n">
        <v>393</v>
      </c>
      <c r="B399" s="100" t="s">
        <v>1439</v>
      </c>
      <c r="C399" s="117" t="s">
        <v>1001</v>
      </c>
      <c r="D399" s="130" t="n">
        <v>40512</v>
      </c>
      <c r="E399" s="131" t="n">
        <v>0.5</v>
      </c>
      <c r="F399" s="100" t="s">
        <v>126</v>
      </c>
      <c r="G399" s="100" t="s">
        <v>1536</v>
      </c>
      <c r="H399" s="137" t="s">
        <v>1537</v>
      </c>
    </row>
    <row r="400" customFormat="false" ht="51" hidden="false" customHeight="false" outlineLevel="0" collapsed="false">
      <c r="A400" s="100" t="n">
        <v>394</v>
      </c>
      <c r="B400" s="100" t="s">
        <v>1439</v>
      </c>
      <c r="C400" s="117" t="s">
        <v>1001</v>
      </c>
      <c r="D400" s="130" t="n">
        <v>40512</v>
      </c>
      <c r="E400" s="131" t="n">
        <v>0.51875</v>
      </c>
      <c r="F400" s="100" t="s">
        <v>209</v>
      </c>
      <c r="G400" s="100" t="s">
        <v>1538</v>
      </c>
      <c r="H400" s="137" t="s">
        <v>1539</v>
      </c>
    </row>
    <row r="401" customFormat="false" ht="51" hidden="false" customHeight="false" outlineLevel="0" collapsed="false">
      <c r="A401" s="100" t="n">
        <v>395</v>
      </c>
      <c r="B401" s="100" t="s">
        <v>1439</v>
      </c>
      <c r="C401" s="117" t="s">
        <v>1001</v>
      </c>
      <c r="D401" s="130" t="n">
        <v>40512</v>
      </c>
      <c r="E401" s="131" t="n">
        <v>0.533333333333333</v>
      </c>
      <c r="F401" s="100" t="s">
        <v>163</v>
      </c>
      <c r="G401" s="100" t="s">
        <v>1540</v>
      </c>
      <c r="H401" s="137" t="s">
        <v>1541</v>
      </c>
    </row>
    <row r="402" customFormat="false" ht="38.25" hidden="false" customHeight="false" outlineLevel="0" collapsed="false">
      <c r="A402" s="100" t="n">
        <v>396</v>
      </c>
      <c r="B402" s="100" t="s">
        <v>1439</v>
      </c>
      <c r="C402" s="117" t="s">
        <v>1001</v>
      </c>
      <c r="D402" s="130" t="n">
        <v>40512</v>
      </c>
      <c r="E402" s="131" t="n">
        <v>0.534027777777778</v>
      </c>
      <c r="F402" s="100" t="s">
        <v>73</v>
      </c>
      <c r="G402" s="100" t="s">
        <v>1542</v>
      </c>
      <c r="H402" s="137" t="s">
        <v>1543</v>
      </c>
    </row>
    <row r="403" customFormat="false" ht="25.5" hidden="false" customHeight="false" outlineLevel="0" collapsed="false">
      <c r="A403" s="100" t="n">
        <v>397</v>
      </c>
      <c r="B403" s="100" t="s">
        <v>1439</v>
      </c>
      <c r="C403" s="117" t="s">
        <v>1001</v>
      </c>
      <c r="D403" s="130" t="n">
        <v>40512</v>
      </c>
      <c r="E403" s="131" t="n">
        <v>0.551388888888889</v>
      </c>
      <c r="F403" s="100" t="s">
        <v>47</v>
      </c>
      <c r="G403" s="100" t="s">
        <v>1544</v>
      </c>
      <c r="H403" s="137" t="s">
        <v>1545</v>
      </c>
    </row>
    <row r="404" customFormat="false" ht="25.5" hidden="false" customHeight="false" outlineLevel="0" collapsed="false">
      <c r="A404" s="100" t="n">
        <v>398</v>
      </c>
      <c r="B404" s="100" t="s">
        <v>1439</v>
      </c>
      <c r="C404" s="117" t="s">
        <v>1001</v>
      </c>
      <c r="D404" s="130" t="n">
        <v>40512</v>
      </c>
      <c r="E404" s="131" t="n">
        <v>0.552777777777778</v>
      </c>
      <c r="F404" s="100" t="s">
        <v>143</v>
      </c>
      <c r="G404" s="100" t="s">
        <v>1546</v>
      </c>
      <c r="H404" s="137" t="s">
        <v>1547</v>
      </c>
    </row>
    <row r="405" customFormat="false" ht="38.25" hidden="false" customHeight="false" outlineLevel="0" collapsed="false">
      <c r="A405" s="100" t="n">
        <v>399</v>
      </c>
      <c r="B405" s="100" t="s">
        <v>1439</v>
      </c>
      <c r="C405" s="117" t="s">
        <v>1001</v>
      </c>
      <c r="D405" s="130" t="n">
        <v>40512</v>
      </c>
      <c r="E405" s="131" t="n">
        <v>0.570833333333333</v>
      </c>
      <c r="F405" s="100" t="s">
        <v>169</v>
      </c>
      <c r="G405" s="100" t="s">
        <v>1548</v>
      </c>
      <c r="H405" s="137" t="s">
        <v>1549</v>
      </c>
    </row>
    <row r="406" customFormat="false" ht="25.5" hidden="false" customHeight="false" outlineLevel="0" collapsed="false">
      <c r="A406" s="100" t="n">
        <v>400</v>
      </c>
      <c r="B406" s="100" t="s">
        <v>1439</v>
      </c>
      <c r="C406" s="117" t="s">
        <v>1001</v>
      </c>
      <c r="D406" s="130" t="n">
        <v>40512</v>
      </c>
      <c r="E406" s="131" t="n">
        <v>0.572222222222222</v>
      </c>
      <c r="F406" s="100" t="s">
        <v>157</v>
      </c>
      <c r="G406" s="100" t="s">
        <v>1550</v>
      </c>
      <c r="H406" s="137" t="s">
        <v>1551</v>
      </c>
    </row>
    <row r="407" customFormat="false" ht="63.75" hidden="false" customHeight="false" outlineLevel="0" collapsed="false">
      <c r="A407" s="100" t="n">
        <v>401</v>
      </c>
      <c r="B407" s="100" t="s">
        <v>1439</v>
      </c>
      <c r="C407" s="117" t="s">
        <v>1001</v>
      </c>
      <c r="D407" s="130" t="n">
        <v>40512</v>
      </c>
      <c r="E407" s="131" t="n">
        <v>0.572916666666667</v>
      </c>
      <c r="F407" s="100" t="s">
        <v>105</v>
      </c>
      <c r="G407" s="100" t="s">
        <v>1552</v>
      </c>
      <c r="H407" s="137" t="s">
        <v>1553</v>
      </c>
    </row>
    <row r="408" customFormat="false" ht="25.5" hidden="false" customHeight="false" outlineLevel="0" collapsed="false">
      <c r="A408" s="100" t="n">
        <v>402</v>
      </c>
      <c r="B408" s="100" t="s">
        <v>1439</v>
      </c>
      <c r="C408" s="117" t="s">
        <v>1001</v>
      </c>
      <c r="D408" s="130" t="n">
        <v>40512</v>
      </c>
      <c r="E408" s="131" t="n">
        <v>0.577777777777778</v>
      </c>
      <c r="F408" s="100" t="s">
        <v>118</v>
      </c>
      <c r="G408" s="100" t="s">
        <v>1554</v>
      </c>
      <c r="H408" s="137" t="s">
        <v>1555</v>
      </c>
    </row>
    <row r="409" customFormat="false" ht="25.5" hidden="false" customHeight="false" outlineLevel="0" collapsed="false">
      <c r="A409" s="100" t="n">
        <v>403</v>
      </c>
      <c r="B409" s="100" t="s">
        <v>1439</v>
      </c>
      <c r="C409" s="117" t="s">
        <v>1001</v>
      </c>
      <c r="D409" s="130" t="n">
        <v>40512</v>
      </c>
      <c r="E409" s="131" t="n">
        <v>0.586805555555556</v>
      </c>
      <c r="F409" s="100" t="s">
        <v>160</v>
      </c>
      <c r="G409" s="100" t="s">
        <v>1556</v>
      </c>
      <c r="H409" s="137" t="s">
        <v>1557</v>
      </c>
    </row>
    <row r="410" customFormat="false" ht="25.5" hidden="false" customHeight="false" outlineLevel="0" collapsed="false">
      <c r="A410" s="100" t="n">
        <v>404</v>
      </c>
      <c r="B410" s="100" t="s">
        <v>1439</v>
      </c>
      <c r="C410" s="117" t="s">
        <v>1001</v>
      </c>
      <c r="D410" s="130" t="n">
        <v>40512</v>
      </c>
      <c r="E410" s="131" t="n">
        <v>0.5875</v>
      </c>
      <c r="F410" s="100" t="s">
        <v>19</v>
      </c>
      <c r="G410" s="100" t="s">
        <v>1558</v>
      </c>
      <c r="H410" s="137" t="s">
        <v>1559</v>
      </c>
    </row>
    <row r="411" customFormat="false" ht="38.25" hidden="false" customHeight="false" outlineLevel="0" collapsed="false">
      <c r="A411" s="100" t="n">
        <v>405</v>
      </c>
      <c r="B411" s="100" t="s">
        <v>1439</v>
      </c>
      <c r="C411" s="117" t="s">
        <v>1001</v>
      </c>
      <c r="D411" s="130" t="n">
        <v>40512</v>
      </c>
      <c r="E411" s="131" t="n">
        <v>0.595833333333333</v>
      </c>
      <c r="F411" s="100" t="s">
        <v>1314</v>
      </c>
      <c r="G411" s="100" t="s">
        <v>1560</v>
      </c>
      <c r="H411" s="137" t="s">
        <v>1561</v>
      </c>
    </row>
    <row r="412" customFormat="false" ht="63.75" hidden="false" customHeight="false" outlineLevel="0" collapsed="false">
      <c r="A412" s="100" t="n">
        <v>406</v>
      </c>
      <c r="B412" s="100" t="s">
        <v>1439</v>
      </c>
      <c r="C412" s="117" t="s">
        <v>1001</v>
      </c>
      <c r="D412" s="130" t="n">
        <v>40512</v>
      </c>
      <c r="E412" s="131" t="n">
        <v>0.599305555555556</v>
      </c>
      <c r="F412" s="100" t="s">
        <v>1168</v>
      </c>
      <c r="G412" s="100" t="s">
        <v>1562</v>
      </c>
      <c r="H412" s="137" t="s">
        <v>1563</v>
      </c>
    </row>
    <row r="413" customFormat="false" ht="25.5" hidden="false" customHeight="false" outlineLevel="0" collapsed="false">
      <c r="A413" s="100" t="n">
        <v>407</v>
      </c>
      <c r="B413" s="100" t="s">
        <v>1439</v>
      </c>
      <c r="C413" s="117" t="s">
        <v>1001</v>
      </c>
      <c r="D413" s="130" t="n">
        <v>40512</v>
      </c>
      <c r="E413" s="131" t="n">
        <v>0.6</v>
      </c>
      <c r="F413" s="100" t="s">
        <v>141</v>
      </c>
      <c r="G413" s="100" t="s">
        <v>1564</v>
      </c>
      <c r="H413" s="137" t="s">
        <v>1565</v>
      </c>
    </row>
    <row r="414" customFormat="false" ht="38.25" hidden="false" customHeight="false" outlineLevel="0" collapsed="false">
      <c r="A414" s="100" t="n">
        <v>408</v>
      </c>
      <c r="B414" s="100" t="s">
        <v>1439</v>
      </c>
      <c r="C414" s="117" t="s">
        <v>1001</v>
      </c>
      <c r="D414" s="130" t="n">
        <v>40512</v>
      </c>
      <c r="E414" s="131" t="n">
        <v>0.606944444444444</v>
      </c>
      <c r="F414" s="100" t="s">
        <v>1228</v>
      </c>
      <c r="G414" s="100" t="s">
        <v>1566</v>
      </c>
      <c r="H414" s="137" t="s">
        <v>1567</v>
      </c>
    </row>
    <row r="415" customFormat="false" ht="25.5" hidden="false" customHeight="false" outlineLevel="0" collapsed="false">
      <c r="A415" s="100" t="n">
        <v>409</v>
      </c>
      <c r="B415" s="100" t="s">
        <v>1439</v>
      </c>
      <c r="C415" s="117" t="s">
        <v>1001</v>
      </c>
      <c r="D415" s="130" t="n">
        <v>40512</v>
      </c>
      <c r="E415" s="131" t="n">
        <v>0.607638888888889</v>
      </c>
      <c r="F415" s="100" t="s">
        <v>246</v>
      </c>
      <c r="G415" s="100" t="s">
        <v>1568</v>
      </c>
      <c r="H415" s="137" t="s">
        <v>1569</v>
      </c>
    </row>
    <row r="416" customFormat="false" ht="25.5" hidden="false" customHeight="false" outlineLevel="0" collapsed="false">
      <c r="A416" s="100" t="n">
        <v>410</v>
      </c>
      <c r="B416" s="100" t="s">
        <v>1439</v>
      </c>
      <c r="C416" s="117" t="s">
        <v>1001</v>
      </c>
      <c r="D416" s="130" t="n">
        <v>40512</v>
      </c>
      <c r="E416" s="131" t="n">
        <v>0.614583333333333</v>
      </c>
      <c r="F416" s="100" t="s">
        <v>75</v>
      </c>
      <c r="G416" s="100" t="s">
        <v>1570</v>
      </c>
      <c r="H416" s="137" t="s">
        <v>1571</v>
      </c>
    </row>
    <row r="417" customFormat="false" ht="51" hidden="false" customHeight="false" outlineLevel="0" collapsed="false">
      <c r="A417" s="100" t="n">
        <v>411</v>
      </c>
      <c r="B417" s="100" t="s">
        <v>1439</v>
      </c>
      <c r="C417" s="117" t="s">
        <v>1001</v>
      </c>
      <c r="D417" s="130" t="n">
        <v>40512</v>
      </c>
      <c r="E417" s="131" t="n">
        <v>0.620833333333333</v>
      </c>
      <c r="F417" s="100" t="s">
        <v>82</v>
      </c>
      <c r="G417" s="100" t="s">
        <v>1572</v>
      </c>
      <c r="H417" s="137" t="s">
        <v>1573</v>
      </c>
    </row>
    <row r="418" customFormat="false" ht="76.5" hidden="false" customHeight="false" outlineLevel="0" collapsed="false">
      <c r="A418" s="100" t="n">
        <v>412</v>
      </c>
      <c r="B418" s="100" t="s">
        <v>1439</v>
      </c>
      <c r="C418" s="117" t="s">
        <v>1001</v>
      </c>
      <c r="D418" s="130" t="n">
        <v>40512</v>
      </c>
      <c r="E418" s="131" t="n">
        <v>0.621527777777778</v>
      </c>
      <c r="F418" s="100" t="s">
        <v>38</v>
      </c>
      <c r="G418" s="100" t="s">
        <v>1574</v>
      </c>
      <c r="H418" s="137" t="s">
        <v>1575</v>
      </c>
    </row>
    <row r="419" customFormat="false" ht="12.75" hidden="false" customHeight="false" outlineLevel="0" collapsed="false">
      <c r="A419" s="100" t="n">
        <v>413</v>
      </c>
      <c r="B419" s="100" t="s">
        <v>1439</v>
      </c>
      <c r="C419" s="117" t="s">
        <v>1001</v>
      </c>
      <c r="D419" s="130" t="n">
        <v>40512</v>
      </c>
      <c r="E419" s="131" t="n">
        <v>0.624305555555556</v>
      </c>
      <c r="F419" s="100" t="s">
        <v>43</v>
      </c>
      <c r="G419" s="100" t="s">
        <v>1576</v>
      </c>
      <c r="H419" s="137" t="s">
        <v>1577</v>
      </c>
    </row>
    <row r="420" customFormat="false" ht="38.25" hidden="false" customHeight="false" outlineLevel="0" collapsed="false">
      <c r="A420" s="100" t="n">
        <v>414</v>
      </c>
      <c r="B420" s="100" t="s">
        <v>1439</v>
      </c>
      <c r="C420" s="117" t="s">
        <v>1001</v>
      </c>
      <c r="D420" s="130" t="n">
        <v>40512</v>
      </c>
      <c r="E420" s="131" t="n">
        <v>0.625</v>
      </c>
      <c r="F420" s="100" t="s">
        <v>211</v>
      </c>
      <c r="G420" s="100" t="s">
        <v>1578</v>
      </c>
      <c r="H420" s="137" t="s">
        <v>1579</v>
      </c>
    </row>
    <row r="421" customFormat="false" ht="38.25" hidden="false" customHeight="false" outlineLevel="0" collapsed="false">
      <c r="A421" s="100" t="n">
        <v>415</v>
      </c>
      <c r="B421" s="100" t="s">
        <v>1439</v>
      </c>
      <c r="C421" s="117" t="s">
        <v>1001</v>
      </c>
      <c r="D421" s="130" t="n">
        <v>40512</v>
      </c>
      <c r="E421" s="131" t="n">
        <v>0.634027777777778</v>
      </c>
      <c r="F421" s="100" t="s">
        <v>1303</v>
      </c>
      <c r="G421" s="100" t="s">
        <v>1580</v>
      </c>
      <c r="H421" s="137" t="s">
        <v>1581</v>
      </c>
    </row>
    <row r="422" customFormat="false" ht="38.25" hidden="false" customHeight="false" outlineLevel="0" collapsed="false">
      <c r="A422" s="100" t="n">
        <v>416</v>
      </c>
      <c r="B422" s="100" t="s">
        <v>1439</v>
      </c>
      <c r="C422" s="117" t="s">
        <v>1001</v>
      </c>
      <c r="D422" s="130" t="n">
        <v>40512</v>
      </c>
      <c r="E422" s="131" t="n">
        <v>0.634722222222222</v>
      </c>
      <c r="F422" s="100" t="s">
        <v>102</v>
      </c>
      <c r="G422" s="100" t="s">
        <v>1582</v>
      </c>
      <c r="H422" s="137" t="s">
        <v>1583</v>
      </c>
    </row>
    <row r="423" customFormat="false" ht="51" hidden="false" customHeight="false" outlineLevel="0" collapsed="false">
      <c r="A423" s="100" t="n">
        <v>417</v>
      </c>
      <c r="B423" s="100" t="s">
        <v>1439</v>
      </c>
      <c r="C423" s="117" t="s">
        <v>1001</v>
      </c>
      <c r="D423" s="130" t="n">
        <v>40512</v>
      </c>
      <c r="E423" s="131" t="n">
        <v>0.635416666666667</v>
      </c>
      <c r="F423" s="100" t="s">
        <v>1209</v>
      </c>
      <c r="G423" s="100" t="s">
        <v>1584</v>
      </c>
      <c r="H423" s="137" t="s">
        <v>1585</v>
      </c>
    </row>
    <row r="424" customFormat="false" ht="38.25" hidden="false" customHeight="false" outlineLevel="0" collapsed="false">
      <c r="A424" s="100" t="n">
        <v>418</v>
      </c>
      <c r="B424" s="100" t="s">
        <v>1439</v>
      </c>
      <c r="C424" s="117" t="s">
        <v>1001</v>
      </c>
      <c r="D424" s="130" t="n">
        <v>40512</v>
      </c>
      <c r="E424" s="131" t="n">
        <v>0.636111111111111</v>
      </c>
      <c r="F424" s="100" t="s">
        <v>224</v>
      </c>
      <c r="G424" s="100" t="s">
        <v>1586</v>
      </c>
      <c r="H424" s="137" t="s">
        <v>1587</v>
      </c>
    </row>
    <row r="425" customFormat="false" ht="25.5" hidden="false" customHeight="false" outlineLevel="0" collapsed="false">
      <c r="A425" s="100" t="n">
        <v>419</v>
      </c>
      <c r="B425" s="100" t="s">
        <v>1439</v>
      </c>
      <c r="C425" s="117" t="s">
        <v>1001</v>
      </c>
      <c r="D425" s="130" t="n">
        <v>40512</v>
      </c>
      <c r="E425" s="131" t="n">
        <v>0.642361111111111</v>
      </c>
      <c r="F425" s="100" t="s">
        <v>232</v>
      </c>
      <c r="G425" s="100" t="s">
        <v>1588</v>
      </c>
      <c r="H425" s="137" t="s">
        <v>1589</v>
      </c>
    </row>
    <row r="426" customFormat="false" ht="25.5" hidden="false" customHeight="false" outlineLevel="0" collapsed="false">
      <c r="A426" s="100" t="n">
        <v>420</v>
      </c>
      <c r="B426" s="100" t="s">
        <v>1439</v>
      </c>
      <c r="C426" s="117" t="s">
        <v>1001</v>
      </c>
      <c r="D426" s="130" t="n">
        <v>40512</v>
      </c>
      <c r="E426" s="131" t="n">
        <v>0.643055555555556</v>
      </c>
      <c r="F426" s="100" t="s">
        <v>87</v>
      </c>
      <c r="G426" s="100" t="s">
        <v>1590</v>
      </c>
      <c r="H426" s="137" t="s">
        <v>1591</v>
      </c>
    </row>
    <row r="427" customFormat="false" ht="38.25" hidden="false" customHeight="false" outlineLevel="0" collapsed="false">
      <c r="A427" s="100" t="n">
        <v>421</v>
      </c>
      <c r="B427" s="100" t="s">
        <v>1439</v>
      </c>
      <c r="C427" s="117" t="s">
        <v>1001</v>
      </c>
      <c r="D427" s="130" t="n">
        <v>40512</v>
      </c>
      <c r="E427" s="131" t="n">
        <v>0.654166666666667</v>
      </c>
      <c r="F427" s="100" t="s">
        <v>238</v>
      </c>
      <c r="G427" s="100" t="s">
        <v>1592</v>
      </c>
      <c r="H427" s="137" t="s">
        <v>1593</v>
      </c>
    </row>
    <row r="428" customFormat="false" ht="63.75" hidden="false" customHeight="false" outlineLevel="0" collapsed="false">
      <c r="A428" s="100" t="n">
        <v>422</v>
      </c>
      <c r="B428" s="100" t="s">
        <v>1439</v>
      </c>
      <c r="C428" s="117" t="s">
        <v>1001</v>
      </c>
      <c r="D428" s="130" t="n">
        <v>40512</v>
      </c>
      <c r="E428" s="131" t="n">
        <v>0.658333333333333</v>
      </c>
      <c r="F428" s="100" t="s">
        <v>31</v>
      </c>
      <c r="G428" s="100" t="s">
        <v>1594</v>
      </c>
      <c r="H428" s="137" t="s">
        <v>1595</v>
      </c>
    </row>
    <row r="429" customFormat="false" ht="38.25" hidden="false" customHeight="false" outlineLevel="0" collapsed="false">
      <c r="A429" s="100" t="n">
        <v>423</v>
      </c>
      <c r="B429" s="100" t="s">
        <v>1439</v>
      </c>
      <c r="C429" s="117" t="s">
        <v>1001</v>
      </c>
      <c r="D429" s="130" t="n">
        <v>40512</v>
      </c>
      <c r="E429" s="131" t="n">
        <v>0.659027777777778</v>
      </c>
      <c r="F429" s="100" t="s">
        <v>186</v>
      </c>
      <c r="G429" s="100" t="s">
        <v>1596</v>
      </c>
      <c r="H429" s="137" t="s">
        <v>1597</v>
      </c>
    </row>
    <row r="430" customFormat="false" ht="38.25" hidden="false" customHeight="false" outlineLevel="0" collapsed="false">
      <c r="A430" s="100" t="n">
        <v>424</v>
      </c>
      <c r="B430" s="100" t="s">
        <v>1439</v>
      </c>
      <c r="C430" s="117" t="s">
        <v>1001</v>
      </c>
      <c r="D430" s="130" t="n">
        <v>40512</v>
      </c>
      <c r="E430" s="131" t="n">
        <v>0.659722222222222</v>
      </c>
      <c r="F430" s="100" t="s">
        <v>237</v>
      </c>
      <c r="G430" s="100" t="s">
        <v>1598</v>
      </c>
      <c r="H430" s="137" t="s">
        <v>1599</v>
      </c>
    </row>
    <row r="431" customFormat="false" ht="89.25" hidden="false" customHeight="false" outlineLevel="0" collapsed="false">
      <c r="A431" s="100" t="n">
        <v>425</v>
      </c>
      <c r="B431" s="100" t="s">
        <v>1439</v>
      </c>
      <c r="C431" s="117" t="s">
        <v>1001</v>
      </c>
      <c r="D431" s="130" t="n">
        <v>40512</v>
      </c>
      <c r="E431" s="131" t="n">
        <v>0.660416666666667</v>
      </c>
      <c r="F431" s="100" t="s">
        <v>1293</v>
      </c>
      <c r="G431" s="100" t="s">
        <v>1600</v>
      </c>
      <c r="H431" s="137" t="s">
        <v>1601</v>
      </c>
    </row>
    <row r="432" customFormat="false" ht="51" hidden="false" customHeight="false" outlineLevel="0" collapsed="false">
      <c r="A432" s="100" t="n">
        <v>426</v>
      </c>
      <c r="B432" s="100" t="s">
        <v>1439</v>
      </c>
      <c r="C432" s="117" t="s">
        <v>1001</v>
      </c>
      <c r="D432" s="130" t="n">
        <v>40512</v>
      </c>
      <c r="E432" s="131" t="n">
        <v>0.661111111111111</v>
      </c>
      <c r="F432" s="100" t="s">
        <v>115</v>
      </c>
      <c r="G432" s="100" t="s">
        <v>1602</v>
      </c>
      <c r="H432" s="137" t="s">
        <v>1603</v>
      </c>
    </row>
    <row r="433" customFormat="false" ht="27" hidden="false" customHeight="true" outlineLevel="0" collapsed="false">
      <c r="A433" s="100" t="n">
        <v>427</v>
      </c>
      <c r="B433" s="100" t="s">
        <v>1439</v>
      </c>
      <c r="C433" s="117" t="s">
        <v>1001</v>
      </c>
      <c r="D433" s="130" t="n">
        <v>40512</v>
      </c>
      <c r="E433" s="131" t="n">
        <v>0.663888888888889</v>
      </c>
      <c r="F433" s="100" t="s">
        <v>1198</v>
      </c>
      <c r="G433" s="100" t="s">
        <v>1604</v>
      </c>
      <c r="H433" s="137" t="s">
        <v>1605</v>
      </c>
    </row>
    <row r="434" customFormat="false" ht="25.5" hidden="false" customHeight="false" outlineLevel="0" collapsed="false">
      <c r="A434" s="100" t="n">
        <v>428</v>
      </c>
      <c r="B434" s="100" t="s">
        <v>1439</v>
      </c>
      <c r="C434" s="117" t="s">
        <v>1001</v>
      </c>
      <c r="D434" s="130" t="n">
        <v>40512</v>
      </c>
      <c r="E434" s="131" t="n">
        <v>0.666666666666667</v>
      </c>
      <c r="F434" s="100" t="s">
        <v>1298</v>
      </c>
      <c r="G434" s="100" t="s">
        <v>1606</v>
      </c>
      <c r="H434" s="137" t="s">
        <v>1607</v>
      </c>
    </row>
    <row r="435" customFormat="false" ht="54.75" hidden="false" customHeight="true" outlineLevel="0" collapsed="false">
      <c r="A435" s="100" t="n">
        <v>429</v>
      </c>
      <c r="B435" s="132" t="s">
        <v>1439</v>
      </c>
      <c r="C435" s="133" t="s">
        <v>1001</v>
      </c>
      <c r="D435" s="134" t="n">
        <v>40512</v>
      </c>
      <c r="E435" s="135" t="n">
        <v>0.677083333333333</v>
      </c>
      <c r="F435" s="132" t="s">
        <v>588</v>
      </c>
      <c r="G435" s="132" t="s">
        <v>1608</v>
      </c>
      <c r="H435" s="138" t="s">
        <v>1609</v>
      </c>
      <c r="I435" s="139" t="s">
        <v>1610</v>
      </c>
    </row>
    <row r="436" customFormat="false" ht="53.25" hidden="false" customHeight="true" outlineLevel="0" collapsed="false">
      <c r="A436" s="100" t="n">
        <v>430</v>
      </c>
      <c r="B436" s="132" t="s">
        <v>1439</v>
      </c>
      <c r="C436" s="133" t="s">
        <v>1001</v>
      </c>
      <c r="D436" s="134" t="n">
        <v>40512</v>
      </c>
      <c r="E436" s="135" t="n">
        <v>0.694444444444445</v>
      </c>
      <c r="F436" s="132" t="s">
        <v>213</v>
      </c>
      <c r="G436" s="132" t="s">
        <v>1611</v>
      </c>
      <c r="H436" s="138" t="s">
        <v>1612</v>
      </c>
      <c r="I436" s="139" t="s">
        <v>1610</v>
      </c>
    </row>
    <row r="437" customFormat="false" ht="25.5" hidden="false" customHeight="false" outlineLevel="0" collapsed="false">
      <c r="A437" s="100" t="n">
        <v>431</v>
      </c>
      <c r="B437" s="100" t="s">
        <v>1613</v>
      </c>
      <c r="C437" s="117" t="s">
        <v>1001</v>
      </c>
      <c r="D437" s="101" t="n">
        <v>40541</v>
      </c>
      <c r="E437" s="131" t="n">
        <v>0.645833333333333</v>
      </c>
      <c r="F437" s="113" t="s">
        <v>1614</v>
      </c>
      <c r="G437" s="140" t="s">
        <v>1615</v>
      </c>
      <c r="H437" s="103" t="s">
        <v>1616</v>
      </c>
    </row>
    <row r="438" customFormat="false" ht="25.5" hidden="false" customHeight="false" outlineLevel="0" collapsed="false">
      <c r="A438" s="100" t="n">
        <v>432</v>
      </c>
      <c r="B438" s="100" t="s">
        <v>1613</v>
      </c>
      <c r="C438" s="117" t="s">
        <v>1001</v>
      </c>
      <c r="D438" s="101" t="n">
        <v>40541</v>
      </c>
      <c r="E438" s="131" t="n">
        <v>0.645833333333333</v>
      </c>
      <c r="F438" s="113" t="s">
        <v>1614</v>
      </c>
      <c r="G438" s="140" t="s">
        <v>1617</v>
      </c>
      <c r="H438" s="103" t="s">
        <v>1618</v>
      </c>
    </row>
    <row r="439" customFormat="false" ht="76.5" hidden="false" customHeight="false" outlineLevel="0" collapsed="false">
      <c r="A439" s="100" t="n">
        <v>433</v>
      </c>
      <c r="B439" s="100" t="s">
        <v>1613</v>
      </c>
      <c r="C439" s="117" t="s">
        <v>1001</v>
      </c>
      <c r="D439" s="101" t="n">
        <v>40541</v>
      </c>
      <c r="E439" s="131" t="n">
        <v>0.645833333333333</v>
      </c>
      <c r="F439" s="113" t="s">
        <v>1614</v>
      </c>
      <c r="G439" s="140" t="s">
        <v>1619</v>
      </c>
      <c r="H439" s="103" t="s">
        <v>1620</v>
      </c>
    </row>
    <row r="440" customFormat="false" ht="76.5" hidden="false" customHeight="false" outlineLevel="0" collapsed="false">
      <c r="A440" s="100" t="n">
        <v>434</v>
      </c>
      <c r="B440" s="100" t="s">
        <v>1613</v>
      </c>
      <c r="C440" s="117" t="s">
        <v>1001</v>
      </c>
      <c r="D440" s="101" t="n">
        <v>40541</v>
      </c>
      <c r="E440" s="131" t="n">
        <v>0.645833333333333</v>
      </c>
      <c r="F440" s="113" t="s">
        <v>1614</v>
      </c>
      <c r="G440" s="140" t="s">
        <v>1621</v>
      </c>
      <c r="H440" s="103" t="s">
        <v>1622</v>
      </c>
    </row>
    <row r="441" customFormat="false" ht="63.75" hidden="false" customHeight="false" outlineLevel="0" collapsed="false">
      <c r="A441" s="100" t="n">
        <v>435</v>
      </c>
      <c r="B441" s="100" t="s">
        <v>1613</v>
      </c>
      <c r="C441" s="117" t="s">
        <v>1001</v>
      </c>
      <c r="D441" s="101" t="n">
        <v>40541</v>
      </c>
      <c r="E441" s="131" t="n">
        <v>0.645833333333333</v>
      </c>
      <c r="F441" s="113" t="s">
        <v>1614</v>
      </c>
      <c r="G441" s="140" t="s">
        <v>1623</v>
      </c>
      <c r="H441" s="103" t="s">
        <v>1624</v>
      </c>
    </row>
    <row r="442" customFormat="false" ht="25.5" hidden="false" customHeight="false" outlineLevel="0" collapsed="false">
      <c r="A442" s="100" t="n">
        <v>436</v>
      </c>
      <c r="B442" s="100" t="s">
        <v>1613</v>
      </c>
      <c r="C442" s="117" t="s">
        <v>1001</v>
      </c>
      <c r="D442" s="101" t="n">
        <v>40541</v>
      </c>
      <c r="E442" s="131" t="n">
        <v>0.645833333333333</v>
      </c>
      <c r="F442" s="113" t="s">
        <v>1614</v>
      </c>
      <c r="G442" s="140" t="s">
        <v>1625</v>
      </c>
      <c r="H442" s="103" t="s">
        <v>1626</v>
      </c>
    </row>
    <row r="443" customFormat="false" ht="25.5" hidden="false" customHeight="false" outlineLevel="0" collapsed="false">
      <c r="A443" s="100" t="n">
        <v>437</v>
      </c>
      <c r="B443" s="100" t="s">
        <v>1613</v>
      </c>
      <c r="C443" s="117" t="s">
        <v>1001</v>
      </c>
      <c r="D443" s="101" t="n">
        <v>40541</v>
      </c>
      <c r="E443" s="131" t="n">
        <v>0.645833333333333</v>
      </c>
      <c r="F443" s="113" t="s">
        <v>1614</v>
      </c>
      <c r="G443" s="140" t="s">
        <v>1627</v>
      </c>
      <c r="H443" s="103" t="s">
        <v>1628</v>
      </c>
    </row>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222" activePane="bottomLeft" state="frozen"/>
      <selection pane="topLeft" activeCell="A1" activeCellId="0" sqref="A1"/>
      <selection pane="bottomLeft" activeCell="A230" activeCellId="0" sqref="A230:IV288"/>
    </sheetView>
  </sheetViews>
  <sheetFormatPr defaultColWidth="9.0546875" defaultRowHeight="12.75" zeroHeight="false" outlineLevelRow="0" outlineLevelCol="0"/>
  <cols>
    <col collapsed="false" customWidth="true" hidden="false" outlineLevel="0" max="1" min="1" style="86" width="5.56"/>
    <col collapsed="false" customWidth="true" hidden="false" outlineLevel="0" max="2" min="2" style="87" width="25.28"/>
    <col collapsed="false" customWidth="true" hidden="false" outlineLevel="0" max="3" min="3" style="88" width="13.28"/>
    <col collapsed="false" customWidth="true" hidden="false" outlineLevel="0" max="4" min="4" style="87" width="17.14"/>
    <col collapsed="false" customWidth="true" hidden="false" outlineLevel="0" max="5" min="5" style="86" width="15.85"/>
    <col collapsed="false" customWidth="true" hidden="false" outlineLevel="0" max="6" min="6" style="87" width="22.14"/>
    <col collapsed="false" customWidth="true" hidden="false" outlineLevel="0" max="7" min="7" style="87" width="26.7"/>
    <col collapsed="false" customWidth="true" hidden="false" outlineLevel="0" max="8" min="8" style="89" width="50.13"/>
    <col collapsed="false" customWidth="true" hidden="false" outlineLevel="0" max="9" min="9" style="90" width="10.28"/>
  </cols>
  <sheetData>
    <row r="1" customFormat="false" ht="15.75" hidden="false" customHeight="true" outlineLevel="0" collapsed="false">
      <c r="A1" s="91" t="s">
        <v>0</v>
      </c>
      <c r="B1" s="91"/>
      <c r="C1" s="91"/>
      <c r="D1" s="91"/>
      <c r="E1" s="91"/>
      <c r="F1" s="91"/>
      <c r="G1" s="91"/>
      <c r="H1" s="91"/>
      <c r="I1" s="92"/>
      <c r="J1" s="6"/>
    </row>
    <row r="2" customFormat="false" ht="12.75" hidden="false" customHeight="false" outlineLevel="0" collapsed="false">
      <c r="A2" s="93"/>
      <c r="B2" s="1"/>
      <c r="C2" s="1"/>
      <c r="D2" s="2"/>
      <c r="E2" s="94"/>
      <c r="F2" s="1"/>
      <c r="G2" s="93"/>
      <c r="I2" s="86"/>
      <c r="J2" s="9"/>
    </row>
    <row r="3" customFormat="false" ht="12.75" hidden="false" customHeight="false" outlineLevel="0" collapsed="false">
      <c r="A3" s="93"/>
      <c r="B3" s="1"/>
      <c r="C3" s="1"/>
      <c r="D3" s="2"/>
      <c r="E3" s="94"/>
      <c r="F3" s="1"/>
      <c r="G3" s="95"/>
      <c r="I3" s="96"/>
    </row>
    <row r="4" customFormat="false" ht="38.25" hidden="false" customHeight="true" outlineLevel="0" collapsed="false">
      <c r="A4" s="91" t="s">
        <v>1629</v>
      </c>
      <c r="B4" s="91"/>
      <c r="C4" s="91"/>
      <c r="D4" s="91"/>
      <c r="E4" s="91"/>
      <c r="F4" s="91"/>
      <c r="G4" s="91"/>
      <c r="H4" s="91"/>
      <c r="I4" s="86"/>
      <c r="J4" s="9"/>
    </row>
    <row r="5" customFormat="false" ht="12.75" hidden="false" customHeight="false" outlineLevel="0" collapsed="false">
      <c r="A5" s="93"/>
      <c r="B5" s="12"/>
      <c r="C5" s="12"/>
      <c r="D5" s="13"/>
      <c r="E5" s="24"/>
      <c r="F5" s="12"/>
      <c r="G5" s="14"/>
      <c r="H5" s="97"/>
      <c r="I5" s="86"/>
      <c r="J5" s="9"/>
    </row>
    <row r="6" customFormat="false" ht="57" hidden="false" customHeight="true" outlineLevel="0" collapsed="false">
      <c r="A6" s="98" t="s">
        <v>597</v>
      </c>
      <c r="B6" s="10" t="s">
        <v>4</v>
      </c>
      <c r="C6" s="10" t="s">
        <v>598</v>
      </c>
      <c r="D6" s="10" t="s">
        <v>599</v>
      </c>
      <c r="E6" s="10" t="s">
        <v>600</v>
      </c>
      <c r="F6" s="10" t="s">
        <v>7</v>
      </c>
      <c r="G6" s="10" t="s">
        <v>601</v>
      </c>
      <c r="H6" s="10" t="s">
        <v>602</v>
      </c>
      <c r="I6" s="86"/>
      <c r="J6" s="9"/>
    </row>
    <row r="7" customFormat="false" ht="38.25" hidden="false" customHeight="false" outlineLevel="0" collapsed="false">
      <c r="A7" s="115" t="n">
        <v>1</v>
      </c>
      <c r="B7" s="100" t="s">
        <v>1630</v>
      </c>
      <c r="C7" s="117" t="s">
        <v>1001</v>
      </c>
      <c r="D7" s="101" t="n">
        <v>40561</v>
      </c>
      <c r="E7" s="131" t="n">
        <v>0.514583333333333</v>
      </c>
      <c r="F7" s="113" t="s">
        <v>71</v>
      </c>
      <c r="G7" s="140" t="s">
        <v>1631</v>
      </c>
      <c r="H7" s="103" t="s">
        <v>1632</v>
      </c>
    </row>
    <row r="8" customFormat="false" ht="25.5" hidden="false" customHeight="false" outlineLevel="0" collapsed="false">
      <c r="A8" s="115" t="n">
        <v>2</v>
      </c>
      <c r="B8" s="100" t="s">
        <v>1630</v>
      </c>
      <c r="C8" s="117" t="s">
        <v>1001</v>
      </c>
      <c r="D8" s="101" t="n">
        <v>40561</v>
      </c>
      <c r="E8" s="131" t="n">
        <v>0.551388888888889</v>
      </c>
      <c r="F8" s="113" t="s">
        <v>57</v>
      </c>
      <c r="G8" s="140" t="s">
        <v>1633</v>
      </c>
      <c r="H8" s="103" t="s">
        <v>1634</v>
      </c>
    </row>
    <row r="9" customFormat="false" ht="25.5" hidden="false" customHeight="false" outlineLevel="0" collapsed="false">
      <c r="A9" s="115" t="n">
        <v>3</v>
      </c>
      <c r="B9" s="100" t="s">
        <v>1630</v>
      </c>
      <c r="C9" s="117" t="s">
        <v>1001</v>
      </c>
      <c r="D9" s="101" t="n">
        <v>40563</v>
      </c>
      <c r="E9" s="131" t="n">
        <v>0.377083333333333</v>
      </c>
      <c r="F9" s="113" t="s">
        <v>158</v>
      </c>
      <c r="G9" s="140" t="s">
        <v>1635</v>
      </c>
      <c r="H9" s="103" t="s">
        <v>1636</v>
      </c>
    </row>
    <row r="10" customFormat="false" ht="51" hidden="false" customHeight="false" outlineLevel="0" collapsed="false">
      <c r="A10" s="115" t="n">
        <v>4</v>
      </c>
      <c r="B10" s="100" t="s">
        <v>1630</v>
      </c>
      <c r="C10" s="117" t="s">
        <v>1001</v>
      </c>
      <c r="D10" s="101" t="n">
        <v>40563</v>
      </c>
      <c r="E10" s="131" t="n">
        <v>0.383333333333333</v>
      </c>
      <c r="F10" s="113" t="s">
        <v>58</v>
      </c>
      <c r="G10" s="140" t="s">
        <v>1637</v>
      </c>
      <c r="H10" s="103" t="s">
        <v>1638</v>
      </c>
    </row>
    <row r="11" customFormat="false" ht="25.5" hidden="false" customHeight="false" outlineLevel="0" collapsed="false">
      <c r="A11" s="115" t="n">
        <v>5</v>
      </c>
      <c r="B11" s="100" t="s">
        <v>1630</v>
      </c>
      <c r="C11" s="117" t="s">
        <v>1001</v>
      </c>
      <c r="D11" s="101" t="n">
        <v>40563</v>
      </c>
      <c r="E11" s="131" t="n">
        <v>0.443055555555556</v>
      </c>
      <c r="F11" s="113" t="s">
        <v>195</v>
      </c>
      <c r="G11" s="140" t="s">
        <v>1639</v>
      </c>
      <c r="H11" s="103" t="s">
        <v>1640</v>
      </c>
    </row>
    <row r="12" customFormat="false" ht="25.5" hidden="false" customHeight="false" outlineLevel="0" collapsed="false">
      <c r="A12" s="115" t="n">
        <v>6</v>
      </c>
      <c r="B12" s="100" t="s">
        <v>1630</v>
      </c>
      <c r="C12" s="117" t="s">
        <v>1001</v>
      </c>
      <c r="D12" s="101" t="n">
        <v>40563</v>
      </c>
      <c r="E12" s="131" t="n">
        <v>0.457638888888889</v>
      </c>
      <c r="F12" s="113" t="s">
        <v>1083</v>
      </c>
      <c r="G12" s="140" t="s">
        <v>1641</v>
      </c>
      <c r="H12" s="103" t="s">
        <v>1642</v>
      </c>
    </row>
    <row r="13" customFormat="false" ht="38.25" hidden="false" customHeight="false" outlineLevel="0" collapsed="false">
      <c r="A13" s="115" t="n">
        <v>7</v>
      </c>
      <c r="B13" s="100" t="s">
        <v>1630</v>
      </c>
      <c r="C13" s="117" t="s">
        <v>1001</v>
      </c>
      <c r="D13" s="101" t="n">
        <v>40563</v>
      </c>
      <c r="E13" s="131" t="n">
        <v>0.569444444444444</v>
      </c>
      <c r="F13" s="113" t="s">
        <v>81</v>
      </c>
      <c r="G13" s="140" t="s">
        <v>1643</v>
      </c>
      <c r="H13" s="103" t="s">
        <v>1644</v>
      </c>
    </row>
    <row r="14" customFormat="false" ht="25.5" hidden="false" customHeight="false" outlineLevel="0" collapsed="false">
      <c r="A14" s="115" t="n">
        <v>8</v>
      </c>
      <c r="B14" s="100" t="s">
        <v>1630</v>
      </c>
      <c r="C14" s="117" t="s">
        <v>1001</v>
      </c>
      <c r="D14" s="101" t="n">
        <v>40563</v>
      </c>
      <c r="E14" s="131" t="n">
        <v>0.573611111111111</v>
      </c>
      <c r="F14" s="113" t="s">
        <v>276</v>
      </c>
      <c r="G14" s="140" t="s">
        <v>1645</v>
      </c>
      <c r="H14" s="103" t="s">
        <v>1646</v>
      </c>
    </row>
    <row r="15" customFormat="false" ht="25.5" hidden="false" customHeight="false" outlineLevel="0" collapsed="false">
      <c r="A15" s="115" t="n">
        <v>9</v>
      </c>
      <c r="B15" s="100" t="s">
        <v>1630</v>
      </c>
      <c r="C15" s="117" t="s">
        <v>1001</v>
      </c>
      <c r="D15" s="101" t="n">
        <v>40563</v>
      </c>
      <c r="E15" s="131" t="n">
        <v>0.584027777777778</v>
      </c>
      <c r="F15" s="113" t="s">
        <v>148</v>
      </c>
      <c r="G15" s="140" t="s">
        <v>1647</v>
      </c>
      <c r="H15" s="103" t="s">
        <v>1648</v>
      </c>
    </row>
    <row r="16" customFormat="false" ht="25.5" hidden="false" customHeight="false" outlineLevel="0" collapsed="false">
      <c r="A16" s="115" t="n">
        <v>10</v>
      </c>
      <c r="B16" s="100" t="s">
        <v>1630</v>
      </c>
      <c r="C16" s="117" t="s">
        <v>1001</v>
      </c>
      <c r="D16" s="101" t="n">
        <v>40563</v>
      </c>
      <c r="E16" s="131" t="n">
        <v>0.610416666666667</v>
      </c>
      <c r="F16" s="113" t="s">
        <v>271</v>
      </c>
      <c r="G16" s="140" t="s">
        <v>1649</v>
      </c>
      <c r="H16" s="103" t="s">
        <v>1650</v>
      </c>
    </row>
    <row r="17" customFormat="false" ht="25.5" hidden="false" customHeight="false" outlineLevel="0" collapsed="false">
      <c r="A17" s="115" t="n">
        <v>11</v>
      </c>
      <c r="B17" s="100" t="s">
        <v>1630</v>
      </c>
      <c r="C17" s="117" t="s">
        <v>1001</v>
      </c>
      <c r="D17" s="101" t="n">
        <v>40563</v>
      </c>
      <c r="E17" s="131" t="n">
        <v>0.614583333333333</v>
      </c>
      <c r="F17" s="113" t="s">
        <v>285</v>
      </c>
      <c r="G17" s="140" t="s">
        <v>1651</v>
      </c>
      <c r="H17" s="103" t="s">
        <v>1652</v>
      </c>
    </row>
    <row r="18" customFormat="false" ht="25.5" hidden="false" customHeight="false" outlineLevel="0" collapsed="false">
      <c r="A18" s="115" t="n">
        <v>12</v>
      </c>
      <c r="B18" s="100" t="s">
        <v>1630</v>
      </c>
      <c r="C18" s="117" t="s">
        <v>1001</v>
      </c>
      <c r="D18" s="101" t="n">
        <v>40563</v>
      </c>
      <c r="E18" s="131" t="n">
        <v>0.624305555555556</v>
      </c>
      <c r="F18" s="113" t="s">
        <v>1653</v>
      </c>
      <c r="G18" s="140" t="s">
        <v>1654</v>
      </c>
      <c r="H18" s="103" t="s">
        <v>1655</v>
      </c>
    </row>
    <row r="19" customFormat="false" ht="25.5" hidden="false" customHeight="false" outlineLevel="0" collapsed="false">
      <c r="A19" s="115" t="n">
        <v>13</v>
      </c>
      <c r="B19" s="100" t="s">
        <v>1630</v>
      </c>
      <c r="C19" s="117" t="s">
        <v>1001</v>
      </c>
      <c r="D19" s="101" t="n">
        <v>40563</v>
      </c>
      <c r="E19" s="131" t="n">
        <v>0.625694444444444</v>
      </c>
      <c r="F19" s="113" t="s">
        <v>41</v>
      </c>
      <c r="G19" s="140" t="s">
        <v>1656</v>
      </c>
      <c r="H19" s="103" t="s">
        <v>1657</v>
      </c>
    </row>
    <row r="20" customFormat="false" ht="51" hidden="false" customHeight="false" outlineLevel="0" collapsed="false">
      <c r="A20" s="115" t="n">
        <v>14</v>
      </c>
      <c r="B20" s="100" t="s">
        <v>1630</v>
      </c>
      <c r="C20" s="117" t="s">
        <v>1001</v>
      </c>
      <c r="D20" s="101" t="n">
        <v>40563</v>
      </c>
      <c r="E20" s="131" t="n">
        <v>0.638194444444444</v>
      </c>
      <c r="F20" s="113" t="s">
        <v>1095</v>
      </c>
      <c r="G20" s="140" t="s">
        <v>1658</v>
      </c>
      <c r="H20" s="103" t="s">
        <v>1659</v>
      </c>
    </row>
    <row r="21" customFormat="false" ht="25.5" hidden="false" customHeight="false" outlineLevel="0" collapsed="false">
      <c r="A21" s="115" t="n">
        <v>15</v>
      </c>
      <c r="B21" s="100" t="s">
        <v>1630</v>
      </c>
      <c r="C21" s="117" t="s">
        <v>1001</v>
      </c>
      <c r="D21" s="101" t="n">
        <v>40563</v>
      </c>
      <c r="E21" s="131" t="n">
        <v>0.641666666666667</v>
      </c>
      <c r="F21" s="113" t="s">
        <v>291</v>
      </c>
      <c r="G21" s="140" t="s">
        <v>1660</v>
      </c>
      <c r="H21" s="103" t="s">
        <v>1661</v>
      </c>
    </row>
    <row r="22" customFormat="false" ht="25.5" hidden="false" customHeight="false" outlineLevel="0" collapsed="false">
      <c r="A22" s="115" t="n">
        <v>16</v>
      </c>
      <c r="B22" s="100" t="s">
        <v>1630</v>
      </c>
      <c r="C22" s="117" t="s">
        <v>1001</v>
      </c>
      <c r="D22" s="101" t="n">
        <v>40564</v>
      </c>
      <c r="E22" s="131" t="n">
        <v>0.404861111111111</v>
      </c>
      <c r="F22" s="113" t="s">
        <v>358</v>
      </c>
      <c r="G22" s="140" t="s">
        <v>1662</v>
      </c>
      <c r="H22" s="103" t="s">
        <v>1663</v>
      </c>
    </row>
    <row r="23" customFormat="false" ht="25.5" hidden="false" customHeight="false" outlineLevel="0" collapsed="false">
      <c r="A23" s="115" t="n">
        <v>17</v>
      </c>
      <c r="B23" s="100" t="s">
        <v>1630</v>
      </c>
      <c r="C23" s="117" t="s">
        <v>1001</v>
      </c>
      <c r="D23" s="101" t="n">
        <v>40564</v>
      </c>
      <c r="E23" s="131" t="n">
        <v>0.416666666666667</v>
      </c>
      <c r="F23" s="113" t="s">
        <v>51</v>
      </c>
      <c r="G23" s="140" t="s">
        <v>1664</v>
      </c>
      <c r="H23" s="103" t="s">
        <v>1665</v>
      </c>
    </row>
    <row r="24" customFormat="false" ht="38.25" hidden="false" customHeight="false" outlineLevel="0" collapsed="false">
      <c r="A24" s="115" t="n">
        <v>18</v>
      </c>
      <c r="B24" s="100" t="s">
        <v>1630</v>
      </c>
      <c r="C24" s="117" t="s">
        <v>1001</v>
      </c>
      <c r="D24" s="101" t="n">
        <v>40564</v>
      </c>
      <c r="E24" s="131" t="n">
        <v>0.434027777777778</v>
      </c>
      <c r="F24" s="113" t="s">
        <v>267</v>
      </c>
      <c r="G24" s="140" t="s">
        <v>1666</v>
      </c>
      <c r="H24" s="103" t="s">
        <v>1667</v>
      </c>
    </row>
    <row r="25" customFormat="false" ht="38.25" hidden="false" customHeight="false" outlineLevel="0" collapsed="false">
      <c r="A25" s="115" t="n">
        <v>19</v>
      </c>
      <c r="B25" s="100" t="s">
        <v>1630</v>
      </c>
      <c r="C25" s="117" t="s">
        <v>1001</v>
      </c>
      <c r="D25" s="101" t="n">
        <v>40564</v>
      </c>
      <c r="E25" s="131" t="n">
        <v>0.44375</v>
      </c>
      <c r="F25" s="113" t="s">
        <v>36</v>
      </c>
      <c r="G25" s="140" t="s">
        <v>1668</v>
      </c>
      <c r="H25" s="103" t="s">
        <v>1669</v>
      </c>
    </row>
    <row r="26" customFormat="false" ht="12.75" hidden="false" customHeight="false" outlineLevel="0" collapsed="false">
      <c r="A26" s="115" t="n">
        <v>20</v>
      </c>
      <c r="B26" s="100" t="s">
        <v>1630</v>
      </c>
      <c r="C26" s="117" t="s">
        <v>1001</v>
      </c>
      <c r="D26" s="101" t="n">
        <v>40564</v>
      </c>
      <c r="E26" s="131" t="n">
        <v>0.45</v>
      </c>
      <c r="F26" s="113" t="s">
        <v>1004</v>
      </c>
      <c r="G26" s="140" t="s">
        <v>1670</v>
      </c>
      <c r="H26" s="103" t="s">
        <v>1671</v>
      </c>
    </row>
    <row r="27" customFormat="false" ht="25.5" hidden="false" customHeight="false" outlineLevel="0" collapsed="false">
      <c r="A27" s="115" t="n">
        <v>21</v>
      </c>
      <c r="B27" s="100" t="s">
        <v>1630</v>
      </c>
      <c r="C27" s="117" t="s">
        <v>1001</v>
      </c>
      <c r="D27" s="101" t="n">
        <v>40564</v>
      </c>
      <c r="E27" s="131" t="n">
        <v>0.46875</v>
      </c>
      <c r="F27" s="113" t="s">
        <v>44</v>
      </c>
      <c r="G27" s="140" t="s">
        <v>1672</v>
      </c>
      <c r="H27" s="103" t="s">
        <v>1673</v>
      </c>
    </row>
    <row r="28" customFormat="false" ht="25.5" hidden="false" customHeight="false" outlineLevel="0" collapsed="false">
      <c r="A28" s="115" t="n">
        <v>22</v>
      </c>
      <c r="B28" s="100" t="s">
        <v>1630</v>
      </c>
      <c r="C28" s="117" t="s">
        <v>1001</v>
      </c>
      <c r="D28" s="101" t="n">
        <v>40564</v>
      </c>
      <c r="E28" s="131" t="n">
        <v>0.470833333333333</v>
      </c>
      <c r="F28" s="113" t="s">
        <v>1078</v>
      </c>
      <c r="G28" s="140" t="s">
        <v>1674</v>
      </c>
      <c r="H28" s="103" t="s">
        <v>1675</v>
      </c>
    </row>
    <row r="29" customFormat="false" ht="25.5" hidden="false" customHeight="false" outlineLevel="0" collapsed="false">
      <c r="A29" s="115" t="n">
        <v>23</v>
      </c>
      <c r="B29" s="100" t="s">
        <v>1630</v>
      </c>
      <c r="C29" s="117" t="s">
        <v>1001</v>
      </c>
      <c r="D29" s="101" t="n">
        <v>40564</v>
      </c>
      <c r="E29" s="131" t="n">
        <v>0.474305555555556</v>
      </c>
      <c r="F29" s="113" t="s">
        <v>1033</v>
      </c>
      <c r="G29" s="140" t="s">
        <v>1676</v>
      </c>
      <c r="H29" s="103" t="s">
        <v>1677</v>
      </c>
    </row>
    <row r="30" customFormat="false" ht="25.5" hidden="false" customHeight="false" outlineLevel="0" collapsed="false">
      <c r="A30" s="115" t="n">
        <v>24</v>
      </c>
      <c r="B30" s="100" t="s">
        <v>1630</v>
      </c>
      <c r="C30" s="117" t="s">
        <v>1001</v>
      </c>
      <c r="D30" s="101" t="n">
        <v>40564</v>
      </c>
      <c r="E30" s="131" t="n">
        <v>0.486111111111111</v>
      </c>
      <c r="F30" s="113" t="s">
        <v>259</v>
      </c>
      <c r="G30" s="140" t="s">
        <v>1678</v>
      </c>
      <c r="H30" s="103" t="s">
        <v>1679</v>
      </c>
    </row>
    <row r="31" customFormat="false" ht="25.5" hidden="false" customHeight="false" outlineLevel="0" collapsed="false">
      <c r="A31" s="115" t="n">
        <v>25</v>
      </c>
      <c r="B31" s="100" t="s">
        <v>1630</v>
      </c>
      <c r="C31" s="117" t="s">
        <v>1001</v>
      </c>
      <c r="D31" s="101" t="n">
        <v>40564</v>
      </c>
      <c r="E31" s="131" t="n">
        <v>0.488888888888889</v>
      </c>
      <c r="F31" s="113" t="s">
        <v>96</v>
      </c>
      <c r="G31" s="140" t="s">
        <v>1680</v>
      </c>
      <c r="H31" s="103" t="s">
        <v>1681</v>
      </c>
    </row>
    <row r="32" customFormat="false" ht="25.5" hidden="false" customHeight="false" outlineLevel="0" collapsed="false">
      <c r="A32" s="115" t="n">
        <v>26</v>
      </c>
      <c r="B32" s="100" t="s">
        <v>1630</v>
      </c>
      <c r="C32" s="117" t="s">
        <v>1001</v>
      </c>
      <c r="D32" s="101" t="n">
        <v>40564</v>
      </c>
      <c r="E32" s="131" t="n">
        <v>0.511111111111111</v>
      </c>
      <c r="F32" s="113" t="s">
        <v>22</v>
      </c>
      <c r="G32" s="140" t="s">
        <v>1682</v>
      </c>
      <c r="H32" s="103" t="s">
        <v>1683</v>
      </c>
    </row>
    <row r="33" customFormat="false" ht="25.5" hidden="false" customHeight="false" outlineLevel="0" collapsed="false">
      <c r="A33" s="115" t="n">
        <v>27</v>
      </c>
      <c r="B33" s="100" t="s">
        <v>1630</v>
      </c>
      <c r="C33" s="117" t="s">
        <v>1001</v>
      </c>
      <c r="D33" s="101" t="n">
        <v>40564</v>
      </c>
      <c r="E33" s="131" t="n">
        <v>0.527777777777778</v>
      </c>
      <c r="F33" s="113" t="s">
        <v>80</v>
      </c>
      <c r="G33" s="140" t="s">
        <v>1684</v>
      </c>
      <c r="H33" s="103" t="s">
        <v>1685</v>
      </c>
    </row>
    <row r="34" customFormat="false" ht="25.5" hidden="false" customHeight="false" outlineLevel="0" collapsed="false">
      <c r="A34" s="115" t="n">
        <v>28</v>
      </c>
      <c r="B34" s="100" t="s">
        <v>1630</v>
      </c>
      <c r="C34" s="117" t="s">
        <v>1001</v>
      </c>
      <c r="D34" s="101" t="n">
        <v>40564</v>
      </c>
      <c r="E34" s="131" t="n">
        <v>0.53125</v>
      </c>
      <c r="F34" s="113" t="s">
        <v>1686</v>
      </c>
      <c r="G34" s="140" t="s">
        <v>1687</v>
      </c>
      <c r="H34" s="103" t="s">
        <v>1688</v>
      </c>
    </row>
    <row r="35" customFormat="false" ht="25.5" hidden="false" customHeight="false" outlineLevel="0" collapsed="false">
      <c r="A35" s="115" t="n">
        <v>29</v>
      </c>
      <c r="B35" s="100" t="s">
        <v>1630</v>
      </c>
      <c r="C35" s="117" t="s">
        <v>1001</v>
      </c>
      <c r="D35" s="101" t="n">
        <v>40564</v>
      </c>
      <c r="E35" s="131" t="n">
        <v>0.545138888888889</v>
      </c>
      <c r="F35" s="113" t="s">
        <v>1075</v>
      </c>
      <c r="G35" s="140" t="s">
        <v>1689</v>
      </c>
      <c r="H35" s="103" t="s">
        <v>1690</v>
      </c>
    </row>
    <row r="36" customFormat="false" ht="25.5" hidden="false" customHeight="false" outlineLevel="0" collapsed="false">
      <c r="A36" s="115" t="n">
        <v>30</v>
      </c>
      <c r="B36" s="100" t="s">
        <v>1630</v>
      </c>
      <c r="C36" s="117" t="s">
        <v>1001</v>
      </c>
      <c r="D36" s="101" t="n">
        <v>40564</v>
      </c>
      <c r="E36" s="131" t="n">
        <v>0.582638888888889</v>
      </c>
      <c r="F36" s="113" t="s">
        <v>55</v>
      </c>
      <c r="G36" s="140" t="s">
        <v>1691</v>
      </c>
      <c r="H36" s="103" t="s">
        <v>1692</v>
      </c>
    </row>
    <row r="37" customFormat="false" ht="25.5" hidden="false" customHeight="false" outlineLevel="0" collapsed="false">
      <c r="A37" s="115" t="n">
        <v>31</v>
      </c>
      <c r="B37" s="100" t="s">
        <v>1630</v>
      </c>
      <c r="C37" s="117" t="s">
        <v>1001</v>
      </c>
      <c r="D37" s="101" t="n">
        <v>40564</v>
      </c>
      <c r="E37" s="131" t="n">
        <v>0.589583333333333</v>
      </c>
      <c r="F37" s="113" t="s">
        <v>52</v>
      </c>
      <c r="G37" s="140" t="s">
        <v>1693</v>
      </c>
      <c r="H37" s="103" t="s">
        <v>1694</v>
      </c>
    </row>
    <row r="38" customFormat="false" ht="25.5" hidden="false" customHeight="false" outlineLevel="0" collapsed="false">
      <c r="A38" s="115" t="n">
        <v>32</v>
      </c>
      <c r="B38" s="100" t="s">
        <v>1630</v>
      </c>
      <c r="C38" s="117" t="s">
        <v>1001</v>
      </c>
      <c r="D38" s="101" t="n">
        <v>40564</v>
      </c>
      <c r="E38" s="131" t="n">
        <v>0.6</v>
      </c>
      <c r="F38" s="113" t="s">
        <v>147</v>
      </c>
      <c r="G38" s="140" t="s">
        <v>1695</v>
      </c>
      <c r="H38" s="103" t="s">
        <v>1696</v>
      </c>
    </row>
    <row r="39" customFormat="false" ht="25.5" hidden="false" customHeight="false" outlineLevel="0" collapsed="false">
      <c r="A39" s="115" t="n">
        <v>33</v>
      </c>
      <c r="B39" s="100" t="s">
        <v>1630</v>
      </c>
      <c r="C39" s="117" t="s">
        <v>1001</v>
      </c>
      <c r="D39" s="101" t="n">
        <v>40564</v>
      </c>
      <c r="E39" s="131" t="n">
        <v>0.615277777777778</v>
      </c>
      <c r="F39" s="113" t="s">
        <v>129</v>
      </c>
      <c r="G39" s="140" t="s">
        <v>1697</v>
      </c>
      <c r="H39" s="103" t="s">
        <v>1698</v>
      </c>
    </row>
    <row r="40" customFormat="false" ht="12.75" hidden="false" customHeight="false" outlineLevel="0" collapsed="false">
      <c r="A40" s="115" t="n">
        <v>34</v>
      </c>
      <c r="B40" s="100" t="s">
        <v>1630</v>
      </c>
      <c r="C40" s="117" t="s">
        <v>1001</v>
      </c>
      <c r="D40" s="101" t="n">
        <v>40564</v>
      </c>
      <c r="E40" s="131" t="n">
        <v>0.61875</v>
      </c>
      <c r="F40" s="113" t="s">
        <v>166</v>
      </c>
      <c r="G40" s="140" t="s">
        <v>1699</v>
      </c>
      <c r="H40" s="103" t="s">
        <v>1700</v>
      </c>
    </row>
    <row r="41" customFormat="false" ht="25.5" hidden="false" customHeight="false" outlineLevel="0" collapsed="false">
      <c r="A41" s="115" t="n">
        <v>35</v>
      </c>
      <c r="B41" s="100" t="s">
        <v>1630</v>
      </c>
      <c r="C41" s="117" t="s">
        <v>1001</v>
      </c>
      <c r="D41" s="101" t="n">
        <v>40564</v>
      </c>
      <c r="E41" s="131" t="n">
        <v>0.622222222222222</v>
      </c>
      <c r="F41" s="113" t="s">
        <v>123</v>
      </c>
      <c r="G41" s="140" t="s">
        <v>1701</v>
      </c>
      <c r="H41" s="103" t="s">
        <v>1702</v>
      </c>
    </row>
    <row r="42" customFormat="false" ht="38.25" hidden="false" customHeight="false" outlineLevel="0" collapsed="false">
      <c r="A42" s="115" t="n">
        <v>36</v>
      </c>
      <c r="B42" s="100" t="s">
        <v>1630</v>
      </c>
      <c r="C42" s="117" t="s">
        <v>1001</v>
      </c>
      <c r="D42" s="101" t="n">
        <v>40564</v>
      </c>
      <c r="E42" s="131" t="n">
        <v>0.645833333333333</v>
      </c>
      <c r="F42" s="113" t="s">
        <v>149</v>
      </c>
      <c r="G42" s="140" t="s">
        <v>1703</v>
      </c>
      <c r="H42" s="103" t="s">
        <v>1704</v>
      </c>
    </row>
    <row r="43" customFormat="false" ht="38.25" hidden="false" customHeight="false" outlineLevel="0" collapsed="false">
      <c r="A43" s="115" t="n">
        <v>37</v>
      </c>
      <c r="B43" s="100" t="s">
        <v>1705</v>
      </c>
      <c r="C43" s="117" t="s">
        <v>1001</v>
      </c>
      <c r="D43" s="101" t="n">
        <v>40574</v>
      </c>
      <c r="E43" s="131" t="n">
        <v>0.534722222222222</v>
      </c>
      <c r="F43" s="113" t="s">
        <v>1324</v>
      </c>
      <c r="G43" s="140" t="s">
        <v>1706</v>
      </c>
      <c r="H43" s="141" t="s">
        <v>1707</v>
      </c>
    </row>
    <row r="44" customFormat="false" ht="51" hidden="false" customHeight="false" outlineLevel="0" collapsed="false">
      <c r="A44" s="115" t="n">
        <v>38</v>
      </c>
      <c r="B44" s="100" t="s">
        <v>1705</v>
      </c>
      <c r="C44" s="117" t="s">
        <v>1001</v>
      </c>
      <c r="D44" s="101" t="n">
        <v>40574</v>
      </c>
      <c r="E44" s="131" t="n">
        <v>0.534722222222222</v>
      </c>
      <c r="F44" s="113" t="s">
        <v>1324</v>
      </c>
      <c r="G44" s="140" t="s">
        <v>1708</v>
      </c>
      <c r="H44" s="141" t="s">
        <v>1709</v>
      </c>
    </row>
    <row r="45" customFormat="false" ht="38.25" hidden="false" customHeight="false" outlineLevel="0" collapsed="false">
      <c r="A45" s="115" t="n">
        <v>39</v>
      </c>
      <c r="B45" s="100" t="s">
        <v>1705</v>
      </c>
      <c r="C45" s="117" t="s">
        <v>1001</v>
      </c>
      <c r="D45" s="101" t="n">
        <v>40574</v>
      </c>
      <c r="E45" s="131" t="n">
        <v>0.534722222222222</v>
      </c>
      <c r="F45" s="113" t="s">
        <v>1324</v>
      </c>
      <c r="G45" s="140" t="s">
        <v>1710</v>
      </c>
      <c r="H45" s="141" t="s">
        <v>1711</v>
      </c>
    </row>
    <row r="46" customFormat="false" ht="25.5" hidden="false" customHeight="false" outlineLevel="0" collapsed="false">
      <c r="A46" s="115" t="n">
        <v>40</v>
      </c>
      <c r="B46" s="100" t="s">
        <v>1705</v>
      </c>
      <c r="C46" s="117" t="s">
        <v>1001</v>
      </c>
      <c r="D46" s="101" t="n">
        <v>40574</v>
      </c>
      <c r="E46" s="131" t="n">
        <v>0.534722222222222</v>
      </c>
      <c r="F46" s="113" t="s">
        <v>1324</v>
      </c>
      <c r="G46" s="140" t="s">
        <v>1712</v>
      </c>
      <c r="H46" s="141" t="s">
        <v>1713</v>
      </c>
    </row>
    <row r="47" customFormat="false" ht="38.25" hidden="false" customHeight="false" outlineLevel="0" collapsed="false">
      <c r="A47" s="115" t="n">
        <v>41</v>
      </c>
      <c r="B47" s="100" t="s">
        <v>1705</v>
      </c>
      <c r="C47" s="117" t="s">
        <v>1001</v>
      </c>
      <c r="D47" s="101" t="n">
        <v>40574</v>
      </c>
      <c r="E47" s="131" t="n">
        <v>0.534722222222222</v>
      </c>
      <c r="F47" s="113" t="s">
        <v>1324</v>
      </c>
      <c r="G47" s="140" t="s">
        <v>1714</v>
      </c>
      <c r="H47" s="141" t="s">
        <v>1715</v>
      </c>
    </row>
    <row r="48" customFormat="false" ht="25.5" hidden="false" customHeight="false" outlineLevel="0" collapsed="false">
      <c r="A48" s="115" t="n">
        <v>42</v>
      </c>
      <c r="B48" s="100" t="s">
        <v>1705</v>
      </c>
      <c r="C48" s="117" t="s">
        <v>1001</v>
      </c>
      <c r="D48" s="101" t="n">
        <v>40574</v>
      </c>
      <c r="E48" s="131" t="n">
        <v>0.534722222222222</v>
      </c>
      <c r="F48" s="113" t="s">
        <v>1324</v>
      </c>
      <c r="G48" s="140" t="s">
        <v>1716</v>
      </c>
      <c r="H48" s="141" t="s">
        <v>1717</v>
      </c>
    </row>
    <row r="49" customFormat="false" ht="38.25" hidden="false" customHeight="false" outlineLevel="0" collapsed="false">
      <c r="A49" s="115" t="n">
        <v>43</v>
      </c>
      <c r="B49" s="100" t="s">
        <v>1705</v>
      </c>
      <c r="C49" s="117" t="s">
        <v>1001</v>
      </c>
      <c r="D49" s="101" t="n">
        <v>40574</v>
      </c>
      <c r="E49" s="131" t="n">
        <v>0.534722222222222</v>
      </c>
      <c r="F49" s="113" t="s">
        <v>1324</v>
      </c>
      <c r="G49" s="140" t="s">
        <v>1718</v>
      </c>
      <c r="H49" s="141" t="s">
        <v>1719</v>
      </c>
    </row>
    <row r="50" customFormat="false" ht="25.5" hidden="false" customHeight="false" outlineLevel="0" collapsed="false">
      <c r="A50" s="115" t="n">
        <v>44</v>
      </c>
      <c r="B50" s="100" t="s">
        <v>1720</v>
      </c>
      <c r="C50" s="117" t="s">
        <v>1001</v>
      </c>
      <c r="D50" s="101" t="n">
        <v>40553</v>
      </c>
      <c r="E50" s="131" t="n">
        <v>0.606944444444444</v>
      </c>
      <c r="F50" s="113" t="s">
        <v>1614</v>
      </c>
      <c r="G50" s="140" t="s">
        <v>1721</v>
      </c>
      <c r="H50" s="89" t="s">
        <v>838</v>
      </c>
    </row>
    <row r="51" customFormat="false" ht="25.5" hidden="false" customHeight="false" outlineLevel="0" collapsed="false">
      <c r="A51" s="115" t="n">
        <v>45</v>
      </c>
      <c r="B51" s="100" t="s">
        <v>1720</v>
      </c>
      <c r="C51" s="117" t="s">
        <v>1001</v>
      </c>
      <c r="D51" s="101" t="n">
        <v>40585</v>
      </c>
      <c r="E51" s="131" t="n">
        <v>0.663194444444444</v>
      </c>
      <c r="F51" s="113" t="s">
        <v>1614</v>
      </c>
      <c r="G51" s="140" t="s">
        <v>1722</v>
      </c>
      <c r="H51" s="103" t="s">
        <v>1723</v>
      </c>
    </row>
    <row r="52" customFormat="false" ht="63.75" hidden="false" customHeight="false" outlineLevel="0" collapsed="false">
      <c r="A52" s="115" t="n">
        <v>46</v>
      </c>
      <c r="B52" s="100" t="s">
        <v>1720</v>
      </c>
      <c r="C52" s="117" t="s">
        <v>1001</v>
      </c>
      <c r="D52" s="101" t="n">
        <v>40585</v>
      </c>
      <c r="E52" s="131" t="n">
        <v>0.663194444444444</v>
      </c>
      <c r="F52" s="113" t="s">
        <v>1614</v>
      </c>
      <c r="G52" s="140" t="s">
        <v>1724</v>
      </c>
      <c r="H52" s="103" t="s">
        <v>1725</v>
      </c>
    </row>
    <row r="53" customFormat="false" ht="51" hidden="false" customHeight="false" outlineLevel="0" collapsed="false">
      <c r="A53" s="136" t="n">
        <v>47</v>
      </c>
      <c r="B53" s="132" t="s">
        <v>1720</v>
      </c>
      <c r="C53" s="133" t="s">
        <v>1001</v>
      </c>
      <c r="D53" s="142" t="n">
        <v>40585</v>
      </c>
      <c r="E53" s="135" t="n">
        <v>0.663194444444444</v>
      </c>
      <c r="F53" s="132" t="s">
        <v>1614</v>
      </c>
      <c r="G53" s="136" t="s">
        <v>1726</v>
      </c>
      <c r="H53" s="143" t="s">
        <v>1727</v>
      </c>
      <c r="I53" s="144" t="s">
        <v>1454</v>
      </c>
    </row>
    <row r="54" customFormat="false" ht="25.5" hidden="false" customHeight="false" outlineLevel="0" collapsed="false">
      <c r="A54" s="115" t="n">
        <v>48</v>
      </c>
      <c r="B54" s="100" t="s">
        <v>1720</v>
      </c>
      <c r="C54" s="117" t="s">
        <v>1001</v>
      </c>
      <c r="D54" s="101" t="n">
        <v>40585</v>
      </c>
      <c r="E54" s="131" t="n">
        <v>0.663194444444444</v>
      </c>
      <c r="F54" s="113" t="s">
        <v>1614</v>
      </c>
      <c r="G54" s="140" t="s">
        <v>1728</v>
      </c>
      <c r="H54" s="103" t="s">
        <v>1729</v>
      </c>
    </row>
    <row r="55" customFormat="false" ht="25.5" hidden="false" customHeight="false" outlineLevel="0" collapsed="false">
      <c r="A55" s="115" t="n">
        <v>49</v>
      </c>
      <c r="B55" s="100" t="s">
        <v>1720</v>
      </c>
      <c r="C55" s="117" t="s">
        <v>1001</v>
      </c>
      <c r="D55" s="101" t="n">
        <v>40585</v>
      </c>
      <c r="E55" s="131" t="n">
        <v>0.663194444444444</v>
      </c>
      <c r="F55" s="113" t="s">
        <v>1614</v>
      </c>
      <c r="G55" s="140" t="s">
        <v>1730</v>
      </c>
      <c r="H55" s="103" t="s">
        <v>1731</v>
      </c>
    </row>
    <row r="56" customFormat="false" ht="25.5" hidden="false" customHeight="false" outlineLevel="0" collapsed="false">
      <c r="A56" s="115" t="n">
        <v>50</v>
      </c>
      <c r="B56" s="100" t="s">
        <v>1720</v>
      </c>
      <c r="C56" s="117" t="s">
        <v>1001</v>
      </c>
      <c r="D56" s="101" t="n">
        <v>40585</v>
      </c>
      <c r="E56" s="131" t="n">
        <v>0.663194444444444</v>
      </c>
      <c r="F56" s="113" t="s">
        <v>1614</v>
      </c>
      <c r="G56" s="140" t="s">
        <v>1732</v>
      </c>
      <c r="H56" s="103" t="s">
        <v>1733</v>
      </c>
    </row>
    <row r="57" customFormat="false" ht="25.5" hidden="false" customHeight="false" outlineLevel="0" collapsed="false">
      <c r="A57" s="115" t="n">
        <v>51</v>
      </c>
      <c r="B57" s="100" t="s">
        <v>1720</v>
      </c>
      <c r="C57" s="117" t="s">
        <v>1001</v>
      </c>
      <c r="D57" s="101" t="n">
        <v>40585</v>
      </c>
      <c r="E57" s="131" t="n">
        <v>0.663194444444444</v>
      </c>
      <c r="F57" s="113" t="s">
        <v>1614</v>
      </c>
      <c r="G57" s="140" t="s">
        <v>1734</v>
      </c>
      <c r="H57" s="103" t="s">
        <v>1735</v>
      </c>
    </row>
    <row r="58" customFormat="false" ht="38.25" hidden="false" customHeight="false" outlineLevel="0" collapsed="false">
      <c r="A58" s="115" t="n">
        <v>52</v>
      </c>
      <c r="B58" s="100" t="s">
        <v>1720</v>
      </c>
      <c r="C58" s="117" t="s">
        <v>1001</v>
      </c>
      <c r="D58" s="101" t="n">
        <v>40585</v>
      </c>
      <c r="E58" s="131" t="n">
        <v>0.663194444444444</v>
      </c>
      <c r="F58" s="113" t="s">
        <v>1614</v>
      </c>
      <c r="G58" s="140" t="s">
        <v>1736</v>
      </c>
      <c r="H58" s="103" t="s">
        <v>1737</v>
      </c>
    </row>
    <row r="59" customFormat="false" ht="38.25" hidden="false" customHeight="false" outlineLevel="0" collapsed="false">
      <c r="A59" s="115" t="n">
        <v>53</v>
      </c>
      <c r="B59" s="100" t="s">
        <v>1738</v>
      </c>
      <c r="C59" s="117" t="s">
        <v>1001</v>
      </c>
      <c r="D59" s="101" t="n">
        <v>40589</v>
      </c>
      <c r="E59" s="131" t="n">
        <v>0.6</v>
      </c>
      <c r="F59" s="113" t="s">
        <v>1739</v>
      </c>
      <c r="G59" s="140" t="s">
        <v>1740</v>
      </c>
      <c r="H59" s="103" t="s">
        <v>1741</v>
      </c>
    </row>
    <row r="60" customFormat="false" ht="25.5" hidden="false" customHeight="false" outlineLevel="0" collapsed="false">
      <c r="A60" s="115" t="n">
        <v>54</v>
      </c>
      <c r="B60" s="100" t="s">
        <v>1742</v>
      </c>
      <c r="C60" s="117" t="s">
        <v>1001</v>
      </c>
      <c r="D60" s="101" t="n">
        <v>40599</v>
      </c>
      <c r="E60" s="131" t="n">
        <v>0.490972222222222</v>
      </c>
      <c r="F60" s="113" t="s">
        <v>308</v>
      </c>
      <c r="G60" s="140" t="s">
        <v>1743</v>
      </c>
      <c r="H60" s="103" t="s">
        <v>1744</v>
      </c>
    </row>
    <row r="61" customFormat="false" ht="25.5" hidden="false" customHeight="false" outlineLevel="0" collapsed="false">
      <c r="A61" s="115" t="n">
        <v>55</v>
      </c>
      <c r="B61" s="100" t="s">
        <v>1742</v>
      </c>
      <c r="C61" s="117" t="s">
        <v>1001</v>
      </c>
      <c r="D61" s="101" t="n">
        <v>40599</v>
      </c>
      <c r="E61" s="131" t="n">
        <v>0.495138888888889</v>
      </c>
      <c r="F61" s="113" t="s">
        <v>68</v>
      </c>
      <c r="G61" s="140" t="s">
        <v>1745</v>
      </c>
      <c r="H61" s="103" t="s">
        <v>1746</v>
      </c>
    </row>
    <row r="62" customFormat="false" ht="12.75" hidden="false" customHeight="false" outlineLevel="0" collapsed="false">
      <c r="A62" s="115" t="n">
        <v>56</v>
      </c>
      <c r="B62" s="100" t="s">
        <v>1742</v>
      </c>
      <c r="C62" s="117" t="s">
        <v>1001</v>
      </c>
      <c r="D62" s="101" t="n">
        <v>40602</v>
      </c>
      <c r="E62" s="131" t="n">
        <v>0.378472222222222</v>
      </c>
      <c r="F62" s="113" t="s">
        <v>74</v>
      </c>
      <c r="G62" s="140" t="s">
        <v>1747</v>
      </c>
      <c r="H62" s="103" t="s">
        <v>1748</v>
      </c>
    </row>
    <row r="63" customFormat="false" ht="12.75" hidden="false" customHeight="false" outlineLevel="0" collapsed="false">
      <c r="A63" s="115" t="n">
        <v>57</v>
      </c>
      <c r="B63" s="100" t="s">
        <v>1742</v>
      </c>
      <c r="C63" s="117" t="s">
        <v>1001</v>
      </c>
      <c r="D63" s="101" t="n">
        <v>40602</v>
      </c>
      <c r="E63" s="131" t="n">
        <v>0.436111111111111</v>
      </c>
      <c r="F63" s="113" t="s">
        <v>36</v>
      </c>
      <c r="G63" s="140" t="s">
        <v>1749</v>
      </c>
      <c r="H63" s="103" t="s">
        <v>1750</v>
      </c>
    </row>
    <row r="64" customFormat="false" ht="12.75" hidden="false" customHeight="false" outlineLevel="0" collapsed="false">
      <c r="A64" s="115" t="n">
        <v>58</v>
      </c>
      <c r="B64" s="100" t="s">
        <v>1742</v>
      </c>
      <c r="C64" s="117" t="s">
        <v>1001</v>
      </c>
      <c r="D64" s="101" t="n">
        <v>40602</v>
      </c>
      <c r="E64" s="131" t="n">
        <v>0.436111111111111</v>
      </c>
      <c r="F64" s="113" t="s">
        <v>1653</v>
      </c>
      <c r="G64" s="140" t="s">
        <v>1751</v>
      </c>
      <c r="H64" s="103" t="s">
        <v>1752</v>
      </c>
    </row>
    <row r="65" customFormat="false" ht="25.5" hidden="false" customHeight="false" outlineLevel="0" collapsed="false">
      <c r="A65" s="115" t="n">
        <v>59</v>
      </c>
      <c r="B65" s="100" t="s">
        <v>1742</v>
      </c>
      <c r="C65" s="117" t="s">
        <v>1001</v>
      </c>
      <c r="D65" s="101" t="n">
        <v>40602</v>
      </c>
      <c r="E65" s="131" t="n">
        <v>0.485416666666667</v>
      </c>
      <c r="F65" s="113" t="s">
        <v>532</v>
      </c>
      <c r="G65" s="140" t="s">
        <v>1753</v>
      </c>
      <c r="H65" s="103" t="s">
        <v>1754</v>
      </c>
    </row>
    <row r="66" customFormat="false" ht="25.5" hidden="false" customHeight="false" outlineLevel="0" collapsed="false">
      <c r="A66" s="115" t="n">
        <v>60</v>
      </c>
      <c r="B66" s="100" t="s">
        <v>1742</v>
      </c>
      <c r="C66" s="117" t="s">
        <v>1001</v>
      </c>
      <c r="D66" s="101" t="n">
        <v>40602</v>
      </c>
      <c r="E66" s="131" t="n">
        <v>0.486111111111111</v>
      </c>
      <c r="F66" s="113" t="s">
        <v>259</v>
      </c>
      <c r="G66" s="140" t="s">
        <v>1755</v>
      </c>
      <c r="H66" s="103" t="s">
        <v>1756</v>
      </c>
    </row>
    <row r="67" customFormat="false" ht="12.75" hidden="false" customHeight="false" outlineLevel="0" collapsed="false">
      <c r="A67" s="115" t="n">
        <v>61</v>
      </c>
      <c r="B67" s="100" t="s">
        <v>1742</v>
      </c>
      <c r="C67" s="117" t="s">
        <v>1001</v>
      </c>
      <c r="D67" s="101" t="n">
        <v>40602</v>
      </c>
      <c r="E67" s="131" t="n">
        <v>0.489583333333333</v>
      </c>
      <c r="F67" s="113" t="s">
        <v>58</v>
      </c>
      <c r="G67" s="140" t="s">
        <v>1757</v>
      </c>
      <c r="H67" s="103" t="s">
        <v>1758</v>
      </c>
    </row>
    <row r="68" customFormat="false" ht="12.75" hidden="false" customHeight="false" outlineLevel="0" collapsed="false">
      <c r="A68" s="115" t="n">
        <v>62</v>
      </c>
      <c r="B68" s="100" t="s">
        <v>1742</v>
      </c>
      <c r="C68" s="117" t="s">
        <v>1001</v>
      </c>
      <c r="D68" s="101" t="n">
        <v>40602</v>
      </c>
      <c r="E68" s="131" t="n">
        <v>0.491666666666667</v>
      </c>
      <c r="F68" s="113" t="s">
        <v>1030</v>
      </c>
      <c r="G68" s="140" t="s">
        <v>1759</v>
      </c>
      <c r="H68" s="103" t="s">
        <v>1760</v>
      </c>
    </row>
    <row r="69" customFormat="false" ht="25.5" hidden="false" customHeight="false" outlineLevel="0" collapsed="false">
      <c r="A69" s="115" t="n">
        <v>63</v>
      </c>
      <c r="B69" s="100" t="s">
        <v>1742</v>
      </c>
      <c r="C69" s="117" t="s">
        <v>1001</v>
      </c>
      <c r="D69" s="101" t="n">
        <v>40602</v>
      </c>
      <c r="E69" s="131" t="n">
        <v>0.494444444444444</v>
      </c>
      <c r="F69" s="113" t="s">
        <v>16</v>
      </c>
      <c r="G69" s="140" t="s">
        <v>1761</v>
      </c>
      <c r="H69" s="103" t="s">
        <v>1762</v>
      </c>
    </row>
    <row r="70" customFormat="false" ht="12.75" hidden="false" customHeight="false" outlineLevel="0" collapsed="false">
      <c r="A70" s="115" t="n">
        <v>64</v>
      </c>
      <c r="B70" s="100" t="s">
        <v>1742</v>
      </c>
      <c r="C70" s="117" t="s">
        <v>1001</v>
      </c>
      <c r="D70" s="101" t="n">
        <v>40602</v>
      </c>
      <c r="E70" s="131" t="n">
        <v>0.495833333333333</v>
      </c>
      <c r="F70" s="113" t="s">
        <v>44</v>
      </c>
      <c r="G70" s="140" t="s">
        <v>1763</v>
      </c>
      <c r="H70" s="103" t="s">
        <v>1764</v>
      </c>
    </row>
    <row r="71" customFormat="false" ht="12.75" hidden="false" customHeight="false" outlineLevel="0" collapsed="false">
      <c r="A71" s="115" t="n">
        <v>65</v>
      </c>
      <c r="B71" s="100" t="s">
        <v>1742</v>
      </c>
      <c r="C71" s="117" t="s">
        <v>1001</v>
      </c>
      <c r="D71" s="101" t="n">
        <v>40602</v>
      </c>
      <c r="E71" s="131" t="n">
        <v>0.496527777777778</v>
      </c>
      <c r="F71" s="113" t="s">
        <v>1004</v>
      </c>
      <c r="G71" s="140" t="s">
        <v>1765</v>
      </c>
      <c r="H71" s="103" t="s">
        <v>1766</v>
      </c>
    </row>
    <row r="72" customFormat="false" ht="12.75" hidden="false" customHeight="false" outlineLevel="0" collapsed="false">
      <c r="A72" s="115" t="n">
        <v>66</v>
      </c>
      <c r="B72" s="100" t="s">
        <v>1742</v>
      </c>
      <c r="C72" s="117" t="s">
        <v>1001</v>
      </c>
      <c r="D72" s="101" t="n">
        <v>40602</v>
      </c>
      <c r="E72" s="131" t="n">
        <v>0.502083333333333</v>
      </c>
      <c r="F72" s="113" t="s">
        <v>285</v>
      </c>
      <c r="G72" s="140" t="s">
        <v>1767</v>
      </c>
      <c r="H72" s="103" t="s">
        <v>1768</v>
      </c>
    </row>
    <row r="73" customFormat="false" ht="12.75" hidden="false" customHeight="false" outlineLevel="0" collapsed="false">
      <c r="A73" s="115" t="n">
        <v>67</v>
      </c>
      <c r="B73" s="100" t="s">
        <v>1742</v>
      </c>
      <c r="C73" s="117" t="s">
        <v>1001</v>
      </c>
      <c r="D73" s="101" t="n">
        <v>40602</v>
      </c>
      <c r="E73" s="131" t="n">
        <v>0.505555555555556</v>
      </c>
      <c r="F73" s="113" t="s">
        <v>1083</v>
      </c>
      <c r="G73" s="140" t="s">
        <v>1769</v>
      </c>
      <c r="H73" s="103" t="s">
        <v>1770</v>
      </c>
    </row>
    <row r="74" customFormat="false" ht="12.75" hidden="false" customHeight="false" outlineLevel="0" collapsed="false">
      <c r="A74" s="115" t="n">
        <v>68</v>
      </c>
      <c r="B74" s="100" t="s">
        <v>1742</v>
      </c>
      <c r="C74" s="117" t="s">
        <v>1001</v>
      </c>
      <c r="D74" s="101" t="n">
        <v>40602</v>
      </c>
      <c r="E74" s="131" t="n">
        <v>0.509722222222222</v>
      </c>
      <c r="F74" s="113" t="s">
        <v>57</v>
      </c>
      <c r="G74" s="140" t="s">
        <v>1771</v>
      </c>
      <c r="H74" s="103" t="s">
        <v>1772</v>
      </c>
    </row>
    <row r="75" customFormat="false" ht="25.5" hidden="false" customHeight="false" outlineLevel="0" collapsed="false">
      <c r="A75" s="115" t="n">
        <v>69</v>
      </c>
      <c r="B75" s="100" t="s">
        <v>1742</v>
      </c>
      <c r="C75" s="117" t="s">
        <v>1001</v>
      </c>
      <c r="D75" s="101" t="n">
        <v>40602</v>
      </c>
      <c r="E75" s="131" t="n">
        <v>0.513888888888889</v>
      </c>
      <c r="F75" s="113" t="s">
        <v>71</v>
      </c>
      <c r="G75" s="140" t="s">
        <v>1773</v>
      </c>
      <c r="H75" s="103" t="s">
        <v>1774</v>
      </c>
    </row>
    <row r="76" customFormat="false" ht="38.25" hidden="false" customHeight="false" outlineLevel="0" collapsed="false">
      <c r="A76" s="115" t="n">
        <v>70</v>
      </c>
      <c r="B76" s="100" t="s">
        <v>1742</v>
      </c>
      <c r="C76" s="117" t="s">
        <v>1001</v>
      </c>
      <c r="D76" s="101" t="n">
        <v>40602</v>
      </c>
      <c r="E76" s="131" t="n">
        <v>0.514583333333333</v>
      </c>
      <c r="F76" s="113" t="s">
        <v>147</v>
      </c>
      <c r="G76" s="140" t="s">
        <v>1775</v>
      </c>
      <c r="H76" s="103" t="s">
        <v>1776</v>
      </c>
    </row>
    <row r="77" customFormat="false" ht="12.75" hidden="false" customHeight="false" outlineLevel="0" collapsed="false">
      <c r="A77" s="115" t="n">
        <v>71</v>
      </c>
      <c r="B77" s="100" t="s">
        <v>1742</v>
      </c>
      <c r="C77" s="117" t="s">
        <v>1001</v>
      </c>
      <c r="D77" s="101" t="n">
        <v>40602</v>
      </c>
      <c r="E77" s="131" t="n">
        <v>0.517361111111111</v>
      </c>
      <c r="F77" s="113" t="s">
        <v>195</v>
      </c>
      <c r="G77" s="140" t="s">
        <v>1777</v>
      </c>
      <c r="H77" s="103" t="s">
        <v>1778</v>
      </c>
    </row>
    <row r="78" customFormat="false" ht="12.75" hidden="false" customHeight="false" outlineLevel="0" collapsed="false">
      <c r="A78" s="115" t="n">
        <v>72</v>
      </c>
      <c r="B78" s="100" t="s">
        <v>1742</v>
      </c>
      <c r="C78" s="117" t="s">
        <v>1001</v>
      </c>
      <c r="D78" s="101" t="n">
        <v>40602</v>
      </c>
      <c r="E78" s="131" t="n">
        <v>0.522916666666667</v>
      </c>
      <c r="F78" s="113" t="s">
        <v>51</v>
      </c>
      <c r="G78" s="140" t="s">
        <v>1779</v>
      </c>
      <c r="H78" s="103" t="s">
        <v>1780</v>
      </c>
    </row>
    <row r="79" customFormat="false" ht="38.25" hidden="false" customHeight="false" outlineLevel="0" collapsed="false">
      <c r="A79" s="115" t="n">
        <v>73</v>
      </c>
      <c r="B79" s="100" t="s">
        <v>1742</v>
      </c>
      <c r="C79" s="117" t="s">
        <v>1001</v>
      </c>
      <c r="D79" s="101" t="n">
        <v>40602</v>
      </c>
      <c r="E79" s="131" t="n">
        <v>0.526388888888889</v>
      </c>
      <c r="F79" s="113" t="s">
        <v>35</v>
      </c>
      <c r="G79" s="140" t="s">
        <v>1781</v>
      </c>
      <c r="H79" s="103" t="s">
        <v>1782</v>
      </c>
    </row>
    <row r="80" customFormat="false" ht="12.75" hidden="false" customHeight="false" outlineLevel="0" collapsed="false">
      <c r="A80" s="115" t="n">
        <v>74</v>
      </c>
      <c r="B80" s="100" t="s">
        <v>1742</v>
      </c>
      <c r="C80" s="117" t="s">
        <v>1001</v>
      </c>
      <c r="D80" s="101" t="n">
        <v>40602</v>
      </c>
      <c r="E80" s="131" t="n">
        <v>0.526388888888889</v>
      </c>
      <c r="F80" s="113" t="s">
        <v>149</v>
      </c>
      <c r="G80" s="140" t="s">
        <v>1783</v>
      </c>
      <c r="H80" s="103" t="s">
        <v>1784</v>
      </c>
    </row>
    <row r="81" customFormat="false" ht="12.75" hidden="false" customHeight="false" outlineLevel="0" collapsed="false">
      <c r="A81" s="115" t="n">
        <v>75</v>
      </c>
      <c r="B81" s="100" t="s">
        <v>1742</v>
      </c>
      <c r="C81" s="117" t="s">
        <v>1001</v>
      </c>
      <c r="D81" s="101" t="n">
        <v>40602</v>
      </c>
      <c r="E81" s="131" t="n">
        <v>0.529166666666667</v>
      </c>
      <c r="F81" s="113" t="s">
        <v>56</v>
      </c>
      <c r="G81" s="140" t="s">
        <v>1785</v>
      </c>
      <c r="H81" s="103" t="s">
        <v>1786</v>
      </c>
    </row>
    <row r="82" customFormat="false" ht="25.5" hidden="false" customHeight="false" outlineLevel="0" collapsed="false">
      <c r="A82" s="115" t="n">
        <v>76</v>
      </c>
      <c r="B82" s="100" t="s">
        <v>1742</v>
      </c>
      <c r="C82" s="117" t="s">
        <v>1001</v>
      </c>
      <c r="D82" s="101" t="n">
        <v>40602</v>
      </c>
      <c r="E82" s="131" t="n">
        <v>0.530555555555556</v>
      </c>
      <c r="F82" s="113" t="s">
        <v>20</v>
      </c>
      <c r="G82" s="140" t="s">
        <v>1787</v>
      </c>
      <c r="H82" s="103" t="s">
        <v>1788</v>
      </c>
    </row>
    <row r="83" customFormat="false" ht="38.25" hidden="false" customHeight="false" outlineLevel="0" collapsed="false">
      <c r="A83" s="115" t="n">
        <v>77</v>
      </c>
      <c r="B83" s="100" t="s">
        <v>1742</v>
      </c>
      <c r="C83" s="117" t="s">
        <v>1001</v>
      </c>
      <c r="D83" s="101" t="n">
        <v>40602</v>
      </c>
      <c r="E83" s="131" t="n">
        <v>0.531944444444444</v>
      </c>
      <c r="F83" s="113" t="s">
        <v>91</v>
      </c>
      <c r="G83" s="140" t="s">
        <v>1789</v>
      </c>
      <c r="H83" s="103" t="s">
        <v>1790</v>
      </c>
    </row>
    <row r="84" customFormat="false" ht="12.75" hidden="false" customHeight="false" outlineLevel="0" collapsed="false">
      <c r="A84" s="115" t="n">
        <v>78</v>
      </c>
      <c r="B84" s="100" t="s">
        <v>1742</v>
      </c>
      <c r="C84" s="117" t="s">
        <v>1001</v>
      </c>
      <c r="D84" s="101" t="n">
        <v>40602</v>
      </c>
      <c r="E84" s="131" t="n">
        <v>0.5375</v>
      </c>
      <c r="F84" s="113" t="s">
        <v>41</v>
      </c>
      <c r="G84" s="140" t="s">
        <v>1791</v>
      </c>
      <c r="H84" s="103" t="s">
        <v>1792</v>
      </c>
    </row>
    <row r="85" customFormat="false" ht="12.75" hidden="false" customHeight="false" outlineLevel="0" collapsed="false">
      <c r="A85" s="115" t="n">
        <v>79</v>
      </c>
      <c r="B85" s="100" t="s">
        <v>1742</v>
      </c>
      <c r="C85" s="117" t="s">
        <v>1001</v>
      </c>
      <c r="D85" s="101" t="n">
        <v>40602</v>
      </c>
      <c r="E85" s="131" t="n">
        <v>0.539583333333333</v>
      </c>
      <c r="F85" s="113" t="s">
        <v>55</v>
      </c>
      <c r="G85" s="140" t="s">
        <v>1793</v>
      </c>
      <c r="H85" s="103" t="s">
        <v>1794</v>
      </c>
    </row>
    <row r="86" customFormat="false" ht="12.75" hidden="false" customHeight="false" outlineLevel="0" collapsed="false">
      <c r="A86" s="115" t="n">
        <v>80</v>
      </c>
      <c r="B86" s="100" t="s">
        <v>1742</v>
      </c>
      <c r="C86" s="117" t="s">
        <v>1001</v>
      </c>
      <c r="D86" s="101" t="n">
        <v>40602</v>
      </c>
      <c r="E86" s="131" t="n">
        <v>0.540972222222222</v>
      </c>
      <c r="F86" s="113" t="s">
        <v>280</v>
      </c>
      <c r="G86" s="140" t="s">
        <v>1795</v>
      </c>
      <c r="H86" s="103" t="s">
        <v>1796</v>
      </c>
    </row>
    <row r="87" customFormat="false" ht="12.75" hidden="false" customHeight="false" outlineLevel="0" collapsed="false">
      <c r="A87" s="115" t="n">
        <v>81</v>
      </c>
      <c r="B87" s="100" t="s">
        <v>1742</v>
      </c>
      <c r="C87" s="117" t="s">
        <v>1001</v>
      </c>
      <c r="D87" s="101" t="n">
        <v>40602</v>
      </c>
      <c r="E87" s="131" t="n">
        <v>0.543055555555556</v>
      </c>
      <c r="F87" s="113" t="s">
        <v>129</v>
      </c>
      <c r="G87" s="140" t="s">
        <v>1797</v>
      </c>
      <c r="H87" s="103" t="s">
        <v>1798</v>
      </c>
    </row>
    <row r="88" customFormat="false" ht="12.75" hidden="false" customHeight="false" outlineLevel="0" collapsed="false">
      <c r="A88" s="115" t="n">
        <v>82</v>
      </c>
      <c r="B88" s="100" t="s">
        <v>1742</v>
      </c>
      <c r="C88" s="117" t="s">
        <v>1001</v>
      </c>
      <c r="D88" s="101" t="n">
        <v>40602</v>
      </c>
      <c r="E88" s="131" t="n">
        <v>0.545138888888889</v>
      </c>
      <c r="F88" s="113" t="s">
        <v>258</v>
      </c>
      <c r="G88" s="140" t="s">
        <v>1799</v>
      </c>
      <c r="H88" s="103" t="s">
        <v>1800</v>
      </c>
    </row>
    <row r="89" customFormat="false" ht="12.75" hidden="false" customHeight="false" outlineLevel="0" collapsed="false">
      <c r="A89" s="115" t="n">
        <v>83</v>
      </c>
      <c r="B89" s="100" t="s">
        <v>1742</v>
      </c>
      <c r="C89" s="117" t="s">
        <v>1001</v>
      </c>
      <c r="D89" s="101" t="n">
        <v>40602</v>
      </c>
      <c r="E89" s="131" t="n">
        <v>0.552083333333333</v>
      </c>
      <c r="F89" s="113" t="s">
        <v>1801</v>
      </c>
      <c r="G89" s="140" t="s">
        <v>1802</v>
      </c>
      <c r="H89" s="103" t="s">
        <v>1803</v>
      </c>
    </row>
    <row r="90" customFormat="false" ht="25.5" hidden="false" customHeight="false" outlineLevel="0" collapsed="false">
      <c r="A90" s="115" t="n">
        <v>84</v>
      </c>
      <c r="B90" s="100" t="s">
        <v>1742</v>
      </c>
      <c r="C90" s="117" t="s">
        <v>1001</v>
      </c>
      <c r="D90" s="101" t="n">
        <v>40602</v>
      </c>
      <c r="E90" s="131" t="n">
        <v>0.555555555555556</v>
      </c>
      <c r="F90" s="113" t="s">
        <v>1804</v>
      </c>
      <c r="G90" s="140" t="s">
        <v>1805</v>
      </c>
      <c r="H90" s="103" t="s">
        <v>1806</v>
      </c>
    </row>
    <row r="91" customFormat="false" ht="17.25" hidden="false" customHeight="true" outlineLevel="0" collapsed="false">
      <c r="A91" s="115" t="n">
        <v>85</v>
      </c>
      <c r="B91" s="100" t="s">
        <v>1742</v>
      </c>
      <c r="C91" s="117" t="s">
        <v>1001</v>
      </c>
      <c r="D91" s="101" t="n">
        <v>40602</v>
      </c>
      <c r="E91" s="131" t="n">
        <v>0.563194444444444</v>
      </c>
      <c r="F91" s="113" t="s">
        <v>96</v>
      </c>
      <c r="G91" s="140" t="s">
        <v>1807</v>
      </c>
      <c r="H91" s="103" t="s">
        <v>1808</v>
      </c>
    </row>
    <row r="92" customFormat="false" ht="28.5" hidden="false" customHeight="true" outlineLevel="0" collapsed="false">
      <c r="A92" s="115" t="n">
        <v>86</v>
      </c>
      <c r="B92" s="100" t="s">
        <v>1742</v>
      </c>
      <c r="C92" s="117" t="s">
        <v>1001</v>
      </c>
      <c r="D92" s="101" t="n">
        <v>40602</v>
      </c>
      <c r="E92" s="131" t="n">
        <v>0.564583333333333</v>
      </c>
      <c r="F92" s="113" t="s">
        <v>1095</v>
      </c>
      <c r="G92" s="140" t="s">
        <v>1809</v>
      </c>
      <c r="H92" s="103" t="s">
        <v>1810</v>
      </c>
    </row>
    <row r="93" customFormat="false" ht="12.75" hidden="false" customHeight="false" outlineLevel="0" collapsed="false">
      <c r="A93" s="115" t="n">
        <v>87</v>
      </c>
      <c r="B93" s="100" t="s">
        <v>1742</v>
      </c>
      <c r="C93" s="117" t="s">
        <v>1001</v>
      </c>
      <c r="D93" s="101" t="n">
        <v>40602</v>
      </c>
      <c r="E93" s="145" t="n">
        <v>0.567361111111111</v>
      </c>
      <c r="F93" s="113" t="s">
        <v>358</v>
      </c>
      <c r="G93" s="140" t="s">
        <v>1811</v>
      </c>
      <c r="H93" s="103" t="s">
        <v>1812</v>
      </c>
    </row>
    <row r="94" customFormat="false" ht="12.75" hidden="false" customHeight="false" outlineLevel="0" collapsed="false">
      <c r="A94" s="115" t="n">
        <v>88</v>
      </c>
      <c r="B94" s="100" t="s">
        <v>1742</v>
      </c>
      <c r="C94" s="117" t="s">
        <v>1001</v>
      </c>
      <c r="D94" s="101" t="n">
        <v>40602</v>
      </c>
      <c r="E94" s="131" t="n">
        <v>0.568055555555556</v>
      </c>
      <c r="F94" s="113" t="s">
        <v>148</v>
      </c>
      <c r="G94" s="140" t="s">
        <v>1813</v>
      </c>
      <c r="H94" s="103" t="s">
        <v>1814</v>
      </c>
    </row>
    <row r="95" customFormat="false" ht="25.5" hidden="false" customHeight="false" outlineLevel="0" collapsed="false">
      <c r="A95" s="115" t="n">
        <v>89</v>
      </c>
      <c r="B95" s="100" t="s">
        <v>1742</v>
      </c>
      <c r="C95" s="117" t="s">
        <v>1001</v>
      </c>
      <c r="D95" s="101" t="n">
        <v>40602</v>
      </c>
      <c r="E95" s="131" t="n">
        <v>0.570138888888889</v>
      </c>
      <c r="F95" s="113" t="s">
        <v>1815</v>
      </c>
      <c r="G95" s="140" t="s">
        <v>1816</v>
      </c>
      <c r="H95" s="103" t="s">
        <v>1817</v>
      </c>
    </row>
    <row r="96" customFormat="false" ht="12.75" hidden="false" customHeight="false" outlineLevel="0" collapsed="false">
      <c r="A96" s="115" t="n">
        <v>90</v>
      </c>
      <c r="B96" s="100" t="s">
        <v>1742</v>
      </c>
      <c r="C96" s="117" t="s">
        <v>1001</v>
      </c>
      <c r="D96" s="101" t="n">
        <v>40602</v>
      </c>
      <c r="E96" s="131" t="n">
        <v>0.572916666666667</v>
      </c>
      <c r="F96" s="113" t="s">
        <v>52</v>
      </c>
      <c r="G96" s="140" t="s">
        <v>1818</v>
      </c>
      <c r="H96" s="103" t="s">
        <v>1819</v>
      </c>
    </row>
    <row r="97" customFormat="false" ht="25.5" hidden="false" customHeight="false" outlineLevel="0" collapsed="false">
      <c r="A97" s="115" t="n">
        <v>91</v>
      </c>
      <c r="B97" s="100" t="s">
        <v>1742</v>
      </c>
      <c r="C97" s="117" t="s">
        <v>1001</v>
      </c>
      <c r="D97" s="101" t="n">
        <v>40602</v>
      </c>
      <c r="E97" s="131" t="n">
        <v>0.58125</v>
      </c>
      <c r="F97" s="113" t="s">
        <v>276</v>
      </c>
      <c r="G97" s="140" t="s">
        <v>1820</v>
      </c>
      <c r="H97" s="103" t="s">
        <v>1821</v>
      </c>
    </row>
    <row r="98" customFormat="false" ht="12.75" hidden="false" customHeight="false" outlineLevel="0" collapsed="false">
      <c r="A98" s="115" t="n">
        <v>92</v>
      </c>
      <c r="B98" s="100" t="s">
        <v>1742</v>
      </c>
      <c r="C98" s="117" t="s">
        <v>1001</v>
      </c>
      <c r="D98" s="101" t="n">
        <v>40602</v>
      </c>
      <c r="E98" s="131" t="n">
        <v>0.58125</v>
      </c>
      <c r="F98" s="113" t="s">
        <v>142</v>
      </c>
      <c r="G98" s="140" t="s">
        <v>1822</v>
      </c>
      <c r="H98" s="103" t="s">
        <v>1823</v>
      </c>
    </row>
    <row r="99" customFormat="false" ht="51" hidden="false" customHeight="false" outlineLevel="0" collapsed="false">
      <c r="A99" s="115" t="n">
        <v>93</v>
      </c>
      <c r="B99" s="100" t="s">
        <v>1742</v>
      </c>
      <c r="C99" s="117" t="s">
        <v>1001</v>
      </c>
      <c r="D99" s="101" t="n">
        <v>40602</v>
      </c>
      <c r="E99" s="131" t="n">
        <v>0.582638888888889</v>
      </c>
      <c r="F99" s="113" t="s">
        <v>158</v>
      </c>
      <c r="G99" s="140" t="s">
        <v>1824</v>
      </c>
      <c r="H99" s="103" t="s">
        <v>1825</v>
      </c>
    </row>
    <row r="100" customFormat="false" ht="25.5" hidden="false" customHeight="false" outlineLevel="0" collapsed="false">
      <c r="A100" s="115" t="n">
        <v>94</v>
      </c>
      <c r="B100" s="100" t="s">
        <v>1742</v>
      </c>
      <c r="C100" s="117" t="s">
        <v>1001</v>
      </c>
      <c r="D100" s="101" t="n">
        <v>40602</v>
      </c>
      <c r="E100" s="131" t="n">
        <v>0.595138888888889</v>
      </c>
      <c r="F100" s="113" t="s">
        <v>296</v>
      </c>
      <c r="G100" s="140" t="s">
        <v>1826</v>
      </c>
      <c r="H100" s="103" t="s">
        <v>1827</v>
      </c>
    </row>
    <row r="101" customFormat="false" ht="12.75" hidden="false" customHeight="false" outlineLevel="0" collapsed="false">
      <c r="A101" s="115" t="n">
        <v>95</v>
      </c>
      <c r="B101" s="100" t="s">
        <v>1742</v>
      </c>
      <c r="C101" s="117" t="s">
        <v>1001</v>
      </c>
      <c r="D101" s="101" t="n">
        <v>40602</v>
      </c>
      <c r="E101" s="131" t="n">
        <v>0.604861111111111</v>
      </c>
      <c r="F101" s="113" t="s">
        <v>1106</v>
      </c>
      <c r="G101" s="140" t="s">
        <v>1828</v>
      </c>
      <c r="H101" s="103" t="s">
        <v>1829</v>
      </c>
    </row>
    <row r="102" customFormat="false" ht="51" hidden="false" customHeight="false" outlineLevel="0" collapsed="false">
      <c r="A102" s="115" t="n">
        <v>96</v>
      </c>
      <c r="B102" s="100" t="s">
        <v>1742</v>
      </c>
      <c r="C102" s="117" t="s">
        <v>1001</v>
      </c>
      <c r="D102" s="101" t="n">
        <v>40602</v>
      </c>
      <c r="E102" s="131" t="n">
        <v>0.605555555555556</v>
      </c>
      <c r="F102" s="113" t="s">
        <v>1098</v>
      </c>
      <c r="G102" s="140" t="s">
        <v>1830</v>
      </c>
      <c r="H102" s="103" t="s">
        <v>1831</v>
      </c>
    </row>
    <row r="103" customFormat="false" ht="25.5" hidden="false" customHeight="false" outlineLevel="0" collapsed="false">
      <c r="A103" s="115" t="n">
        <v>97</v>
      </c>
      <c r="B103" s="100" t="s">
        <v>1742</v>
      </c>
      <c r="C103" s="117" t="s">
        <v>1001</v>
      </c>
      <c r="D103" s="101" t="n">
        <v>40602</v>
      </c>
      <c r="E103" s="131" t="n">
        <v>0.609027777777778</v>
      </c>
      <c r="F103" s="113" t="s">
        <v>261</v>
      </c>
      <c r="G103" s="140" t="s">
        <v>1832</v>
      </c>
      <c r="H103" s="103" t="s">
        <v>1833</v>
      </c>
    </row>
    <row r="104" customFormat="false" ht="25.5" hidden="false" customHeight="false" outlineLevel="0" collapsed="false">
      <c r="A104" s="115" t="n">
        <v>98</v>
      </c>
      <c r="B104" s="100" t="s">
        <v>1742</v>
      </c>
      <c r="C104" s="117" t="s">
        <v>1001</v>
      </c>
      <c r="D104" s="101" t="n">
        <v>40602</v>
      </c>
      <c r="E104" s="131" t="n">
        <v>0.609027777777778</v>
      </c>
      <c r="F104" s="113" t="s">
        <v>22</v>
      </c>
      <c r="G104" s="140" t="s">
        <v>1834</v>
      </c>
      <c r="H104" s="103" t="s">
        <v>1835</v>
      </c>
    </row>
    <row r="105" customFormat="false" ht="12.75" hidden="false" customHeight="false" outlineLevel="0" collapsed="false">
      <c r="A105" s="115" t="n">
        <v>99</v>
      </c>
      <c r="B105" s="100" t="s">
        <v>1742</v>
      </c>
      <c r="C105" s="117" t="s">
        <v>1001</v>
      </c>
      <c r="D105" s="101" t="n">
        <v>40602</v>
      </c>
      <c r="E105" s="131" t="n">
        <v>0.615972222222222</v>
      </c>
      <c r="F105" s="113" t="s">
        <v>291</v>
      </c>
      <c r="G105" s="140" t="s">
        <v>1836</v>
      </c>
      <c r="H105" s="103" t="s">
        <v>1837</v>
      </c>
    </row>
    <row r="106" customFormat="false" ht="38.25" hidden="false" customHeight="false" outlineLevel="0" collapsed="false">
      <c r="A106" s="115" t="n">
        <v>100</v>
      </c>
      <c r="B106" s="100" t="s">
        <v>1742</v>
      </c>
      <c r="C106" s="117" t="s">
        <v>1001</v>
      </c>
      <c r="D106" s="101" t="n">
        <v>40602</v>
      </c>
      <c r="E106" s="131" t="n">
        <v>0.643055555555556</v>
      </c>
      <c r="F106" s="113" t="s">
        <v>721</v>
      </c>
      <c r="G106" s="140" t="s">
        <v>1838</v>
      </c>
      <c r="H106" s="103" t="s">
        <v>1839</v>
      </c>
    </row>
    <row r="107" customFormat="false" ht="12.75" hidden="false" customHeight="false" outlineLevel="0" collapsed="false">
      <c r="A107" s="115" t="n">
        <v>101</v>
      </c>
      <c r="B107" s="100" t="s">
        <v>1742</v>
      </c>
      <c r="C107" s="117" t="s">
        <v>1001</v>
      </c>
      <c r="D107" s="101" t="n">
        <v>40602</v>
      </c>
      <c r="E107" s="131" t="n">
        <v>0.652083333333333</v>
      </c>
      <c r="F107" s="113" t="s">
        <v>1033</v>
      </c>
      <c r="G107" s="140" t="s">
        <v>1840</v>
      </c>
      <c r="H107" s="103" t="s">
        <v>1841</v>
      </c>
    </row>
    <row r="108" customFormat="false" ht="12.75" hidden="false" customHeight="false" outlineLevel="0" collapsed="false">
      <c r="A108" s="115" t="n">
        <v>102</v>
      </c>
      <c r="B108" s="100" t="s">
        <v>1742</v>
      </c>
      <c r="C108" s="117" t="s">
        <v>1001</v>
      </c>
      <c r="D108" s="101" t="n">
        <v>40602</v>
      </c>
      <c r="E108" s="131" t="n">
        <v>0.652083333333333</v>
      </c>
      <c r="F108" s="113" t="s">
        <v>256</v>
      </c>
      <c r="G108" s="140" t="s">
        <v>1842</v>
      </c>
      <c r="H108" s="103" t="s">
        <v>1843</v>
      </c>
    </row>
    <row r="109" customFormat="false" ht="12.75" hidden="false" customHeight="false" outlineLevel="0" collapsed="false">
      <c r="A109" s="115" t="n">
        <v>103</v>
      </c>
      <c r="B109" s="100" t="s">
        <v>1742</v>
      </c>
      <c r="C109" s="117" t="s">
        <v>1001</v>
      </c>
      <c r="D109" s="101" t="n">
        <v>40602</v>
      </c>
      <c r="E109" s="131" t="n">
        <v>0.652777777777778</v>
      </c>
      <c r="F109" s="113" t="s">
        <v>45</v>
      </c>
      <c r="G109" s="140" t="s">
        <v>1844</v>
      </c>
      <c r="H109" s="103" t="s">
        <v>1845</v>
      </c>
    </row>
    <row r="110" customFormat="false" ht="12.75" hidden="false" customHeight="false" outlineLevel="0" collapsed="false">
      <c r="A110" s="115" t="n">
        <v>104</v>
      </c>
      <c r="B110" s="100" t="s">
        <v>1742</v>
      </c>
      <c r="C110" s="117" t="s">
        <v>1001</v>
      </c>
      <c r="D110" s="101" t="n">
        <v>40602</v>
      </c>
      <c r="E110" s="131" t="n">
        <v>0.654166666666667</v>
      </c>
      <c r="F110" s="113" t="s">
        <v>535</v>
      </c>
      <c r="G110" s="140" t="s">
        <v>1846</v>
      </c>
      <c r="H110" s="103" t="s">
        <v>1847</v>
      </c>
    </row>
    <row r="111" customFormat="false" ht="12.75" hidden="false" customHeight="false" outlineLevel="0" collapsed="false">
      <c r="A111" s="115" t="n">
        <v>105</v>
      </c>
      <c r="B111" s="100" t="s">
        <v>1742</v>
      </c>
      <c r="C111" s="117" t="s">
        <v>1001</v>
      </c>
      <c r="D111" s="101" t="n">
        <v>40602</v>
      </c>
      <c r="E111" s="131" t="n">
        <v>0.654861111111111</v>
      </c>
      <c r="F111" s="113" t="s">
        <v>1848</v>
      </c>
      <c r="G111" s="140" t="s">
        <v>1849</v>
      </c>
      <c r="H111" s="103" t="s">
        <v>1850</v>
      </c>
    </row>
    <row r="112" customFormat="false" ht="25.5" hidden="false" customHeight="false" outlineLevel="0" collapsed="false">
      <c r="A112" s="115" t="n">
        <v>106</v>
      </c>
      <c r="B112" s="100" t="s">
        <v>1742</v>
      </c>
      <c r="C112" s="117" t="s">
        <v>1001</v>
      </c>
      <c r="D112" s="101" t="n">
        <v>40602</v>
      </c>
      <c r="E112" s="131" t="n">
        <v>0.656944444444444</v>
      </c>
      <c r="F112" s="113" t="s">
        <v>274</v>
      </c>
      <c r="G112" s="140" t="s">
        <v>1851</v>
      </c>
      <c r="H112" s="103" t="s">
        <v>1852</v>
      </c>
    </row>
    <row r="113" customFormat="false" ht="12.75" hidden="false" customHeight="false" outlineLevel="0" collapsed="false">
      <c r="A113" s="115" t="n">
        <v>107</v>
      </c>
      <c r="B113" s="100" t="s">
        <v>1742</v>
      </c>
      <c r="C113" s="117" t="s">
        <v>1001</v>
      </c>
      <c r="D113" s="101" t="n">
        <v>40602</v>
      </c>
      <c r="E113" s="131" t="n">
        <v>0.656944444444444</v>
      </c>
      <c r="F113" s="113" t="s">
        <v>1853</v>
      </c>
      <c r="G113" s="140" t="s">
        <v>1854</v>
      </c>
      <c r="H113" s="103" t="s">
        <v>1855</v>
      </c>
    </row>
    <row r="114" customFormat="false" ht="25.5" hidden="false" customHeight="false" outlineLevel="0" collapsed="false">
      <c r="A114" s="115" t="n">
        <v>108</v>
      </c>
      <c r="B114" s="100" t="s">
        <v>1742</v>
      </c>
      <c r="C114" s="117" t="s">
        <v>1001</v>
      </c>
      <c r="D114" s="101" t="n">
        <v>40602</v>
      </c>
      <c r="E114" s="131" t="n">
        <v>0.657638888888889</v>
      </c>
      <c r="F114" s="113" t="s">
        <v>271</v>
      </c>
      <c r="G114" s="140" t="s">
        <v>1856</v>
      </c>
      <c r="H114" s="103" t="s">
        <v>1857</v>
      </c>
    </row>
    <row r="115" customFormat="false" ht="25.5" hidden="false" customHeight="false" outlineLevel="0" collapsed="false">
      <c r="A115" s="115" t="n">
        <v>109</v>
      </c>
      <c r="B115" s="100" t="s">
        <v>1742</v>
      </c>
      <c r="C115" s="117" t="s">
        <v>1001</v>
      </c>
      <c r="D115" s="101" t="n">
        <v>40602</v>
      </c>
      <c r="E115" s="131" t="n">
        <v>0.660416666666667</v>
      </c>
      <c r="F115" s="113" t="s">
        <v>145</v>
      </c>
      <c r="G115" s="140" t="s">
        <v>1858</v>
      </c>
      <c r="H115" s="103" t="s">
        <v>1859</v>
      </c>
    </row>
    <row r="116" customFormat="false" ht="12.75" hidden="false" customHeight="false" outlineLevel="0" collapsed="false">
      <c r="A116" s="115" t="n">
        <v>110</v>
      </c>
      <c r="B116" s="100" t="s">
        <v>1742</v>
      </c>
      <c r="C116" s="117" t="s">
        <v>1001</v>
      </c>
      <c r="D116" s="101" t="n">
        <v>40602</v>
      </c>
      <c r="E116" s="131" t="n">
        <v>0.661111111111111</v>
      </c>
      <c r="F116" s="113" t="s">
        <v>123</v>
      </c>
      <c r="G116" s="140" t="s">
        <v>1860</v>
      </c>
      <c r="H116" s="103" t="s">
        <v>1861</v>
      </c>
    </row>
    <row r="117" customFormat="false" ht="25.5" hidden="false" customHeight="false" outlineLevel="0" collapsed="false">
      <c r="A117" s="115" t="n">
        <v>111</v>
      </c>
      <c r="B117" s="100" t="s">
        <v>1742</v>
      </c>
      <c r="C117" s="117" t="s">
        <v>1001</v>
      </c>
      <c r="D117" s="101" t="n">
        <v>40602</v>
      </c>
      <c r="E117" s="131" t="n">
        <v>0.661805555555556</v>
      </c>
      <c r="F117" s="113" t="s">
        <v>108</v>
      </c>
      <c r="G117" s="140" t="s">
        <v>1862</v>
      </c>
      <c r="H117" s="103" t="s">
        <v>1863</v>
      </c>
    </row>
    <row r="118" customFormat="false" ht="25.5" hidden="false" customHeight="false" outlineLevel="0" collapsed="false">
      <c r="A118" s="115" t="n">
        <v>112</v>
      </c>
      <c r="B118" s="100" t="s">
        <v>1742</v>
      </c>
      <c r="C118" s="117" t="s">
        <v>1001</v>
      </c>
      <c r="D118" s="101" t="n">
        <v>40602</v>
      </c>
      <c r="E118" s="131" t="n">
        <v>0.663194444444444</v>
      </c>
      <c r="F118" s="113" t="s">
        <v>151</v>
      </c>
      <c r="G118" s="140" t="s">
        <v>1864</v>
      </c>
      <c r="H118" s="103" t="s">
        <v>1865</v>
      </c>
    </row>
    <row r="119" customFormat="false" ht="12.75" hidden="false" customHeight="false" outlineLevel="0" collapsed="false">
      <c r="A119" s="115" t="n">
        <v>113</v>
      </c>
      <c r="B119" s="100" t="s">
        <v>1742</v>
      </c>
      <c r="C119" s="117" t="s">
        <v>1001</v>
      </c>
      <c r="D119" s="101" t="n">
        <v>40602</v>
      </c>
      <c r="E119" s="131" t="n">
        <v>0.664583333333333</v>
      </c>
      <c r="F119" s="113" t="s">
        <v>49</v>
      </c>
      <c r="G119" s="140" t="s">
        <v>1866</v>
      </c>
      <c r="H119" s="103" t="s">
        <v>1867</v>
      </c>
    </row>
    <row r="120" customFormat="false" ht="38.25" hidden="false" customHeight="false" outlineLevel="0" collapsed="false">
      <c r="A120" s="136" t="n">
        <v>114</v>
      </c>
      <c r="B120" s="132" t="s">
        <v>1742</v>
      </c>
      <c r="C120" s="133" t="s">
        <v>1001</v>
      </c>
      <c r="D120" s="142" t="n">
        <v>40602</v>
      </c>
      <c r="E120" s="135" t="n">
        <v>0.670833333333333</v>
      </c>
      <c r="F120" s="132" t="s">
        <v>166</v>
      </c>
      <c r="G120" s="136" t="s">
        <v>1868</v>
      </c>
      <c r="H120" s="80" t="s">
        <v>1869</v>
      </c>
      <c r="I120" s="139" t="s">
        <v>1610</v>
      </c>
    </row>
    <row r="121" customFormat="false" ht="38.25" hidden="false" customHeight="false" outlineLevel="0" collapsed="false">
      <c r="A121" s="136" t="n">
        <v>115</v>
      </c>
      <c r="B121" s="132" t="s">
        <v>1742</v>
      </c>
      <c r="C121" s="133" t="s">
        <v>1001</v>
      </c>
      <c r="D121" s="142" t="n">
        <v>40602</v>
      </c>
      <c r="E121" s="135" t="n">
        <v>0.671527777777778</v>
      </c>
      <c r="F121" s="132" t="s">
        <v>1078</v>
      </c>
      <c r="G121" s="136" t="s">
        <v>1870</v>
      </c>
      <c r="H121" s="80" t="s">
        <v>1871</v>
      </c>
      <c r="I121" s="139" t="s">
        <v>1610</v>
      </c>
    </row>
    <row r="122" customFormat="false" ht="25.5" hidden="false" customHeight="false" outlineLevel="0" collapsed="false">
      <c r="A122" s="115" t="n">
        <v>116</v>
      </c>
      <c r="B122" s="100" t="s">
        <v>1872</v>
      </c>
      <c r="C122" s="117" t="s">
        <v>1001</v>
      </c>
      <c r="D122" s="101" t="n">
        <v>40602</v>
      </c>
      <c r="E122" s="131" t="n">
        <v>0.640277777777778</v>
      </c>
      <c r="F122" s="113" t="s">
        <v>1614</v>
      </c>
      <c r="G122" s="140" t="s">
        <v>1873</v>
      </c>
      <c r="H122" s="103" t="s">
        <v>1874</v>
      </c>
      <c r="I122" s="146"/>
    </row>
    <row r="123" customFormat="false" ht="25.5" hidden="false" customHeight="false" outlineLevel="0" collapsed="false">
      <c r="A123" s="115" t="n">
        <v>117</v>
      </c>
      <c r="B123" s="100" t="s">
        <v>1613</v>
      </c>
      <c r="C123" s="117" t="s">
        <v>1001</v>
      </c>
      <c r="D123" s="101" t="n">
        <v>40602</v>
      </c>
      <c r="E123" s="131" t="n">
        <v>0.641666666666667</v>
      </c>
      <c r="F123" s="113" t="s">
        <v>1614</v>
      </c>
      <c r="G123" s="140" t="s">
        <v>1875</v>
      </c>
      <c r="H123" s="103" t="s">
        <v>1876</v>
      </c>
      <c r="I123" s="146"/>
    </row>
    <row r="124" customFormat="false" ht="25.5" hidden="false" customHeight="false" outlineLevel="0" collapsed="false">
      <c r="A124" s="115" t="n">
        <v>118</v>
      </c>
      <c r="B124" s="147" t="s">
        <v>1877</v>
      </c>
      <c r="C124" s="117" t="s">
        <v>1001</v>
      </c>
      <c r="D124" s="148" t="n">
        <v>40613</v>
      </c>
      <c r="E124" s="149" t="n">
        <v>0.464583333333333</v>
      </c>
      <c r="F124" s="150" t="s">
        <v>1878</v>
      </c>
      <c r="G124" s="151" t="s">
        <v>1879</v>
      </c>
      <c r="H124" s="152" t="s">
        <v>1880</v>
      </c>
      <c r="I124" s="153"/>
    </row>
    <row r="125" customFormat="false" ht="38.25" hidden="false" customHeight="false" outlineLevel="0" collapsed="false">
      <c r="A125" s="115" t="n">
        <v>119</v>
      </c>
      <c r="B125" s="147" t="s">
        <v>1877</v>
      </c>
      <c r="C125" s="117" t="s">
        <v>1001</v>
      </c>
      <c r="D125" s="148" t="n">
        <v>40616</v>
      </c>
      <c r="E125" s="149" t="n">
        <v>0.503472222222222</v>
      </c>
      <c r="F125" s="150" t="s">
        <v>56</v>
      </c>
      <c r="G125" s="151" t="s">
        <v>1881</v>
      </c>
      <c r="H125" s="152" t="s">
        <v>1882</v>
      </c>
      <c r="I125" s="153"/>
    </row>
    <row r="126" customFormat="false" ht="51" hidden="false" customHeight="false" outlineLevel="0" collapsed="false">
      <c r="A126" s="115" t="n">
        <v>120</v>
      </c>
      <c r="B126" s="147" t="s">
        <v>1877</v>
      </c>
      <c r="C126" s="117" t="s">
        <v>1001</v>
      </c>
      <c r="D126" s="148" t="n">
        <v>40616</v>
      </c>
      <c r="E126" s="149" t="n">
        <v>0.550694444444445</v>
      </c>
      <c r="F126" s="150" t="s">
        <v>269</v>
      </c>
      <c r="G126" s="151" t="s">
        <v>1883</v>
      </c>
      <c r="H126" s="152" t="s">
        <v>1884</v>
      </c>
      <c r="I126" s="153"/>
    </row>
    <row r="127" customFormat="false" ht="25.5" hidden="false" customHeight="false" outlineLevel="0" collapsed="false">
      <c r="A127" s="115" t="n">
        <v>121</v>
      </c>
      <c r="B127" s="147" t="s">
        <v>1877</v>
      </c>
      <c r="C127" s="117" t="s">
        <v>1001</v>
      </c>
      <c r="D127" s="148" t="n">
        <v>40616</v>
      </c>
      <c r="E127" s="149" t="n">
        <v>0.555555555555556</v>
      </c>
      <c r="F127" s="150" t="s">
        <v>532</v>
      </c>
      <c r="G127" s="151" t="s">
        <v>1885</v>
      </c>
      <c r="H127" s="152" t="s">
        <v>1886</v>
      </c>
      <c r="I127" s="153"/>
    </row>
    <row r="128" customFormat="false" ht="12.75" hidden="false" customHeight="false" outlineLevel="0" collapsed="false">
      <c r="A128" s="115" t="n">
        <v>122</v>
      </c>
      <c r="B128" s="147" t="s">
        <v>1877</v>
      </c>
      <c r="C128" s="117" t="s">
        <v>1001</v>
      </c>
      <c r="D128" s="148" t="n">
        <v>40616</v>
      </c>
      <c r="E128" s="149" t="n">
        <v>0.636111111111111</v>
      </c>
      <c r="F128" s="150" t="s">
        <v>73</v>
      </c>
      <c r="G128" s="151" t="s">
        <v>1887</v>
      </c>
      <c r="H128" s="152" t="s">
        <v>1888</v>
      </c>
      <c r="I128" s="153"/>
    </row>
    <row r="129" customFormat="false" ht="38.25" hidden="false" customHeight="false" outlineLevel="0" collapsed="false">
      <c r="A129" s="115" t="n">
        <v>123</v>
      </c>
      <c r="B129" s="147" t="s">
        <v>1877</v>
      </c>
      <c r="C129" s="117" t="s">
        <v>1001</v>
      </c>
      <c r="D129" s="148" t="n">
        <v>40616</v>
      </c>
      <c r="E129" s="149" t="n">
        <v>0.640972222222222</v>
      </c>
      <c r="F129" s="150" t="s">
        <v>227</v>
      </c>
      <c r="G129" s="151" t="s">
        <v>1889</v>
      </c>
      <c r="H129" s="152" t="s">
        <v>1890</v>
      </c>
      <c r="I129" s="153"/>
    </row>
    <row r="130" customFormat="false" ht="12.75" hidden="false" customHeight="false" outlineLevel="0" collapsed="false">
      <c r="A130" s="115" t="n">
        <v>124</v>
      </c>
      <c r="B130" s="147" t="s">
        <v>1877</v>
      </c>
      <c r="C130" s="117" t="s">
        <v>1001</v>
      </c>
      <c r="D130" s="148" t="n">
        <v>40616</v>
      </c>
      <c r="E130" s="149" t="n">
        <v>0.673611111111111</v>
      </c>
      <c r="F130" s="150" t="s">
        <v>31</v>
      </c>
      <c r="G130" s="151" t="s">
        <v>1891</v>
      </c>
      <c r="H130" s="152" t="s">
        <v>1892</v>
      </c>
      <c r="I130" s="153"/>
    </row>
    <row r="131" customFormat="false" ht="38.25" hidden="false" customHeight="false" outlineLevel="0" collapsed="false">
      <c r="A131" s="115" t="n">
        <v>125</v>
      </c>
      <c r="B131" s="147" t="s">
        <v>1877</v>
      </c>
      <c r="C131" s="117" t="s">
        <v>1001</v>
      </c>
      <c r="D131" s="148" t="n">
        <v>40617</v>
      </c>
      <c r="E131" s="149" t="n">
        <v>0.38125</v>
      </c>
      <c r="F131" s="150" t="s">
        <v>81</v>
      </c>
      <c r="G131" s="151" t="s">
        <v>1893</v>
      </c>
      <c r="H131" s="152" t="s">
        <v>1894</v>
      </c>
      <c r="I131" s="153"/>
    </row>
    <row r="132" customFormat="false" ht="25.5" hidden="false" customHeight="false" outlineLevel="0" collapsed="false">
      <c r="A132" s="115" t="n">
        <v>126</v>
      </c>
      <c r="B132" s="147" t="s">
        <v>1877</v>
      </c>
      <c r="C132" s="117" t="s">
        <v>1001</v>
      </c>
      <c r="D132" s="148" t="n">
        <v>40617</v>
      </c>
      <c r="E132" s="149" t="n">
        <v>0.402777777777778</v>
      </c>
      <c r="F132" s="150" t="s">
        <v>358</v>
      </c>
      <c r="G132" s="151" t="s">
        <v>1895</v>
      </c>
      <c r="H132" s="152" t="s">
        <v>1896</v>
      </c>
      <c r="I132" s="153"/>
    </row>
    <row r="133" customFormat="false" ht="25.5" hidden="false" customHeight="false" outlineLevel="0" collapsed="false">
      <c r="A133" s="115" t="n">
        <v>127</v>
      </c>
      <c r="B133" s="147" t="s">
        <v>1877</v>
      </c>
      <c r="C133" s="117" t="s">
        <v>1001</v>
      </c>
      <c r="D133" s="148" t="n">
        <v>40617</v>
      </c>
      <c r="E133" s="149" t="n">
        <v>0.420833333333333</v>
      </c>
      <c r="F133" s="150" t="s">
        <v>242</v>
      </c>
      <c r="G133" s="151" t="s">
        <v>1897</v>
      </c>
      <c r="H133" s="152" t="s">
        <v>1898</v>
      </c>
      <c r="I133" s="153"/>
    </row>
    <row r="134" customFormat="false" ht="25.5" hidden="false" customHeight="false" outlineLevel="0" collapsed="false">
      <c r="A134" s="115" t="n">
        <v>128</v>
      </c>
      <c r="B134" s="147" t="s">
        <v>1877</v>
      </c>
      <c r="C134" s="117" t="s">
        <v>1001</v>
      </c>
      <c r="D134" s="148" t="n">
        <v>40617</v>
      </c>
      <c r="E134" s="149" t="n">
        <v>0.421527777777778</v>
      </c>
      <c r="F134" s="150" t="s">
        <v>28</v>
      </c>
      <c r="G134" s="151" t="s">
        <v>1899</v>
      </c>
      <c r="H134" s="152" t="s">
        <v>1900</v>
      </c>
      <c r="I134" s="153"/>
    </row>
    <row r="135" customFormat="false" ht="12.75" hidden="false" customHeight="false" outlineLevel="0" collapsed="false">
      <c r="A135" s="115" t="n">
        <v>129</v>
      </c>
      <c r="B135" s="147" t="s">
        <v>1877</v>
      </c>
      <c r="C135" s="117" t="s">
        <v>1001</v>
      </c>
      <c r="D135" s="148" t="n">
        <v>40617</v>
      </c>
      <c r="E135" s="149" t="n">
        <v>0.428472222222222</v>
      </c>
      <c r="F135" s="150" t="s">
        <v>161</v>
      </c>
      <c r="G135" s="151" t="s">
        <v>1901</v>
      </c>
      <c r="H135" s="152" t="s">
        <v>1902</v>
      </c>
      <c r="I135" s="153"/>
    </row>
    <row r="136" customFormat="false" ht="25.5" hidden="false" customHeight="false" outlineLevel="0" collapsed="false">
      <c r="A136" s="115" t="n">
        <v>130</v>
      </c>
      <c r="B136" s="147" t="s">
        <v>1877</v>
      </c>
      <c r="C136" s="117" t="s">
        <v>1001</v>
      </c>
      <c r="D136" s="148" t="n">
        <v>40617</v>
      </c>
      <c r="E136" s="149" t="n">
        <v>0.430555555555556</v>
      </c>
      <c r="F136" s="150" t="s">
        <v>40</v>
      </c>
      <c r="G136" s="151" t="s">
        <v>1903</v>
      </c>
      <c r="H136" s="152" t="s">
        <v>1904</v>
      </c>
      <c r="I136" s="153"/>
    </row>
    <row r="137" customFormat="false" ht="12.75" hidden="false" customHeight="false" outlineLevel="0" collapsed="false">
      <c r="A137" s="115" t="n">
        <v>131</v>
      </c>
      <c r="B137" s="147" t="s">
        <v>1877</v>
      </c>
      <c r="C137" s="117" t="s">
        <v>1001</v>
      </c>
      <c r="D137" s="148" t="n">
        <v>40617</v>
      </c>
      <c r="E137" s="149" t="n">
        <v>0.486111111111111</v>
      </c>
      <c r="F137" s="150" t="s">
        <v>12</v>
      </c>
      <c r="G137" s="151" t="s">
        <v>1905</v>
      </c>
      <c r="H137" s="152" t="s">
        <v>1906</v>
      </c>
      <c r="I137" s="153"/>
    </row>
    <row r="138" customFormat="false" ht="25.5" hidden="false" customHeight="false" outlineLevel="0" collapsed="false">
      <c r="A138" s="115" t="n">
        <v>132</v>
      </c>
      <c r="B138" s="147" t="s">
        <v>1877</v>
      </c>
      <c r="C138" s="117" t="s">
        <v>1001</v>
      </c>
      <c r="D138" s="148" t="n">
        <v>40617</v>
      </c>
      <c r="E138" s="149" t="n">
        <v>0.502083333333333</v>
      </c>
      <c r="F138" s="150" t="s">
        <v>201</v>
      </c>
      <c r="G138" s="151" t="s">
        <v>1907</v>
      </c>
      <c r="H138" s="152" t="s">
        <v>1908</v>
      </c>
      <c r="I138" s="153"/>
    </row>
    <row r="139" customFormat="false" ht="12.75" hidden="false" customHeight="false" outlineLevel="0" collapsed="false">
      <c r="A139" s="115" t="n">
        <v>133</v>
      </c>
      <c r="B139" s="147" t="s">
        <v>1877</v>
      </c>
      <c r="C139" s="117" t="s">
        <v>1001</v>
      </c>
      <c r="D139" s="148" t="n">
        <v>40617</v>
      </c>
      <c r="E139" s="149" t="n">
        <v>0.514583333333333</v>
      </c>
      <c r="F139" s="150" t="s">
        <v>103</v>
      </c>
      <c r="G139" s="151" t="s">
        <v>1909</v>
      </c>
      <c r="H139" s="152" t="s">
        <v>1910</v>
      </c>
      <c r="I139" s="153"/>
    </row>
    <row r="140" customFormat="false" ht="12.75" hidden="false" customHeight="false" outlineLevel="0" collapsed="false">
      <c r="A140" s="115" t="n">
        <v>134</v>
      </c>
      <c r="B140" s="147" t="s">
        <v>1877</v>
      </c>
      <c r="C140" s="117" t="s">
        <v>1001</v>
      </c>
      <c r="D140" s="148" t="n">
        <v>40617</v>
      </c>
      <c r="E140" s="149" t="n">
        <v>0.538888888888889</v>
      </c>
      <c r="F140" s="150" t="s">
        <v>154</v>
      </c>
      <c r="G140" s="151" t="s">
        <v>1911</v>
      </c>
      <c r="H140" s="152" t="s">
        <v>1912</v>
      </c>
      <c r="I140" s="153"/>
    </row>
    <row r="141" customFormat="false" ht="12.75" hidden="false" customHeight="false" outlineLevel="0" collapsed="false">
      <c r="A141" s="115" t="n">
        <v>135</v>
      </c>
      <c r="B141" s="147" t="s">
        <v>1877</v>
      </c>
      <c r="C141" s="117" t="s">
        <v>1001</v>
      </c>
      <c r="D141" s="148" t="n">
        <v>40617</v>
      </c>
      <c r="E141" s="149" t="n">
        <v>0.554861111111111</v>
      </c>
      <c r="F141" s="150" t="s">
        <v>123</v>
      </c>
      <c r="G141" s="151" t="s">
        <v>1913</v>
      </c>
      <c r="H141" s="152" t="s">
        <v>1914</v>
      </c>
      <c r="I141" s="153"/>
    </row>
    <row r="142" customFormat="false" ht="38.25" hidden="false" customHeight="false" outlineLevel="0" collapsed="false">
      <c r="A142" s="115" t="n">
        <v>136</v>
      </c>
      <c r="B142" s="147" t="s">
        <v>1877</v>
      </c>
      <c r="C142" s="117" t="s">
        <v>1001</v>
      </c>
      <c r="D142" s="148" t="n">
        <v>40617</v>
      </c>
      <c r="E142" s="149" t="n">
        <v>0.561111111111111</v>
      </c>
      <c r="F142" s="150" t="s">
        <v>96</v>
      </c>
      <c r="G142" s="151" t="s">
        <v>1915</v>
      </c>
      <c r="H142" s="152" t="s">
        <v>1916</v>
      </c>
      <c r="I142" s="153"/>
    </row>
    <row r="143" customFormat="false" ht="38.25" hidden="false" customHeight="false" outlineLevel="0" collapsed="false">
      <c r="A143" s="115" t="n">
        <v>137</v>
      </c>
      <c r="B143" s="147" t="s">
        <v>1877</v>
      </c>
      <c r="C143" s="117" t="s">
        <v>1001</v>
      </c>
      <c r="D143" s="148" t="n">
        <v>40617</v>
      </c>
      <c r="E143" s="149" t="n">
        <v>0.585416666666667</v>
      </c>
      <c r="F143" s="150" t="s">
        <v>151</v>
      </c>
      <c r="G143" s="151" t="s">
        <v>1917</v>
      </c>
      <c r="H143" s="152" t="s">
        <v>1918</v>
      </c>
      <c r="I143" s="153"/>
    </row>
    <row r="144" customFormat="false" ht="38.25" hidden="false" customHeight="false" outlineLevel="0" collapsed="false">
      <c r="A144" s="115" t="n">
        <v>138</v>
      </c>
      <c r="B144" s="147" t="s">
        <v>1877</v>
      </c>
      <c r="C144" s="117" t="s">
        <v>1001</v>
      </c>
      <c r="D144" s="148" t="n">
        <v>40617</v>
      </c>
      <c r="E144" s="149" t="n">
        <v>0.589583333333333</v>
      </c>
      <c r="F144" s="150" t="s">
        <v>580</v>
      </c>
      <c r="G144" s="151" t="s">
        <v>1919</v>
      </c>
      <c r="H144" s="152" t="s">
        <v>1920</v>
      </c>
      <c r="I144" s="153"/>
    </row>
    <row r="145" customFormat="false" ht="63.75" hidden="false" customHeight="false" outlineLevel="0" collapsed="false">
      <c r="A145" s="115" t="n">
        <v>139</v>
      </c>
      <c r="B145" s="147" t="s">
        <v>1877</v>
      </c>
      <c r="C145" s="117" t="s">
        <v>1001</v>
      </c>
      <c r="D145" s="148" t="n">
        <v>40617</v>
      </c>
      <c r="E145" s="149" t="n">
        <v>0.589583333333333</v>
      </c>
      <c r="F145" s="150" t="s">
        <v>175</v>
      </c>
      <c r="G145" s="151" t="s">
        <v>1921</v>
      </c>
      <c r="H145" s="152" t="s">
        <v>1922</v>
      </c>
      <c r="I145" s="153"/>
    </row>
    <row r="146" customFormat="false" ht="12.75" hidden="false" customHeight="false" outlineLevel="0" collapsed="false">
      <c r="A146" s="115" t="n">
        <v>140</v>
      </c>
      <c r="B146" s="147" t="s">
        <v>1877</v>
      </c>
      <c r="C146" s="117" t="s">
        <v>1001</v>
      </c>
      <c r="D146" s="148" t="n">
        <v>40617</v>
      </c>
      <c r="E146" s="149" t="n">
        <v>0.605555555555556</v>
      </c>
      <c r="F146" s="150" t="s">
        <v>41</v>
      </c>
      <c r="G146" s="151" t="s">
        <v>1923</v>
      </c>
      <c r="H146" s="152" t="s">
        <v>1924</v>
      </c>
      <c r="I146" s="153"/>
    </row>
    <row r="147" customFormat="false" ht="12.75" hidden="false" customHeight="false" outlineLevel="0" collapsed="false">
      <c r="A147" s="115" t="n">
        <v>141</v>
      </c>
      <c r="B147" s="147" t="s">
        <v>1877</v>
      </c>
      <c r="C147" s="117" t="s">
        <v>1001</v>
      </c>
      <c r="D147" s="148" t="n">
        <v>40617</v>
      </c>
      <c r="E147" s="149" t="n">
        <v>0.605555555555556</v>
      </c>
      <c r="F147" s="150" t="s">
        <v>195</v>
      </c>
      <c r="G147" s="151" t="s">
        <v>1925</v>
      </c>
      <c r="H147" s="152" t="s">
        <v>1926</v>
      </c>
      <c r="I147" s="153"/>
    </row>
    <row r="148" customFormat="false" ht="12.75" hidden="false" customHeight="false" outlineLevel="0" collapsed="false">
      <c r="A148" s="115" t="n">
        <v>142</v>
      </c>
      <c r="B148" s="147" t="s">
        <v>1877</v>
      </c>
      <c r="C148" s="117" t="s">
        <v>1001</v>
      </c>
      <c r="D148" s="148" t="n">
        <v>40617</v>
      </c>
      <c r="E148" s="149" t="n">
        <v>0.605555555555556</v>
      </c>
      <c r="F148" s="150" t="s">
        <v>58</v>
      </c>
      <c r="G148" s="151" t="s">
        <v>1927</v>
      </c>
      <c r="H148" s="152" t="s">
        <v>1928</v>
      </c>
      <c r="I148" s="153"/>
    </row>
    <row r="149" customFormat="false" ht="25.5" hidden="false" customHeight="false" outlineLevel="0" collapsed="false">
      <c r="A149" s="115" t="n">
        <v>143</v>
      </c>
      <c r="B149" s="147" t="s">
        <v>1877</v>
      </c>
      <c r="C149" s="117" t="s">
        <v>1001</v>
      </c>
      <c r="D149" s="148" t="n">
        <v>40617</v>
      </c>
      <c r="E149" s="149" t="n">
        <v>0.611111111111111</v>
      </c>
      <c r="F149" s="150" t="s">
        <v>158</v>
      </c>
      <c r="G149" s="151" t="s">
        <v>1929</v>
      </c>
      <c r="H149" s="152" t="s">
        <v>1930</v>
      </c>
      <c r="I149" s="153"/>
    </row>
    <row r="150" customFormat="false" ht="25.5" hidden="false" customHeight="false" outlineLevel="0" collapsed="false">
      <c r="A150" s="115" t="n">
        <v>144</v>
      </c>
      <c r="B150" s="147" t="s">
        <v>1877</v>
      </c>
      <c r="C150" s="117" t="s">
        <v>1001</v>
      </c>
      <c r="D150" s="148" t="n">
        <v>40617</v>
      </c>
      <c r="E150" s="149" t="n">
        <v>0.611805555555556</v>
      </c>
      <c r="F150" s="150" t="s">
        <v>259</v>
      </c>
      <c r="G150" s="151" t="s">
        <v>1931</v>
      </c>
      <c r="H150" s="152" t="s">
        <v>1932</v>
      </c>
      <c r="I150" s="153"/>
    </row>
    <row r="151" customFormat="false" ht="38.25" hidden="false" customHeight="false" outlineLevel="0" collapsed="false">
      <c r="A151" s="115" t="n">
        <v>145</v>
      </c>
      <c r="B151" s="147" t="s">
        <v>1877</v>
      </c>
      <c r="C151" s="117" t="s">
        <v>1001</v>
      </c>
      <c r="D151" s="148" t="n">
        <v>40617</v>
      </c>
      <c r="E151" s="149" t="n">
        <v>0.615277777777778</v>
      </c>
      <c r="F151" s="150" t="s">
        <v>55</v>
      </c>
      <c r="G151" s="151" t="s">
        <v>1933</v>
      </c>
      <c r="H151" s="152" t="s">
        <v>1934</v>
      </c>
      <c r="I151" s="153"/>
    </row>
    <row r="152" customFormat="false" ht="38.25" hidden="false" customHeight="false" outlineLevel="0" collapsed="false">
      <c r="A152" s="115" t="n">
        <v>146</v>
      </c>
      <c r="B152" s="147" t="s">
        <v>1877</v>
      </c>
      <c r="C152" s="117" t="s">
        <v>1001</v>
      </c>
      <c r="D152" s="148" t="n">
        <v>40617</v>
      </c>
      <c r="E152" s="149" t="n">
        <v>0.615277777777778</v>
      </c>
      <c r="F152" s="150" t="s">
        <v>1095</v>
      </c>
      <c r="G152" s="151" t="s">
        <v>1935</v>
      </c>
      <c r="H152" s="152" t="s">
        <v>1936</v>
      </c>
      <c r="I152" s="153"/>
    </row>
    <row r="153" customFormat="false" ht="25.5" hidden="false" customHeight="false" outlineLevel="0" collapsed="false">
      <c r="A153" s="115" t="n">
        <v>147</v>
      </c>
      <c r="B153" s="147" t="s">
        <v>1877</v>
      </c>
      <c r="C153" s="117" t="s">
        <v>1001</v>
      </c>
      <c r="D153" s="148" t="n">
        <v>40617</v>
      </c>
      <c r="E153" s="149" t="n">
        <v>0.618055555555556</v>
      </c>
      <c r="F153" s="150" t="s">
        <v>57</v>
      </c>
      <c r="G153" s="151" t="s">
        <v>1937</v>
      </c>
      <c r="H153" s="152" t="s">
        <v>1938</v>
      </c>
      <c r="I153" s="153"/>
    </row>
    <row r="154" customFormat="false" ht="12.75" hidden="false" customHeight="false" outlineLevel="0" collapsed="false">
      <c r="A154" s="115" t="n">
        <v>148</v>
      </c>
      <c r="B154" s="147" t="s">
        <v>1877</v>
      </c>
      <c r="C154" s="117" t="s">
        <v>1001</v>
      </c>
      <c r="D154" s="148" t="n">
        <v>40617</v>
      </c>
      <c r="E154" s="149" t="n">
        <v>0.619444444444445</v>
      </c>
      <c r="F154" s="150" t="s">
        <v>83</v>
      </c>
      <c r="G154" s="151" t="s">
        <v>1939</v>
      </c>
      <c r="H154" s="152" t="s">
        <v>1940</v>
      </c>
      <c r="I154" s="153"/>
    </row>
    <row r="155" customFormat="false" ht="25.5" hidden="false" customHeight="false" outlineLevel="0" collapsed="false">
      <c r="A155" s="115" t="n">
        <v>149</v>
      </c>
      <c r="B155" s="147" t="s">
        <v>1877</v>
      </c>
      <c r="C155" s="117" t="s">
        <v>1001</v>
      </c>
      <c r="D155" s="148" t="n">
        <v>40617</v>
      </c>
      <c r="E155" s="149" t="n">
        <v>0.621527777777778</v>
      </c>
      <c r="F155" s="150" t="s">
        <v>45</v>
      </c>
      <c r="G155" s="151" t="s">
        <v>1941</v>
      </c>
      <c r="H155" s="152" t="s">
        <v>1942</v>
      </c>
      <c r="I155" s="153"/>
    </row>
    <row r="156" customFormat="false" ht="25.5" hidden="false" customHeight="false" outlineLevel="0" collapsed="false">
      <c r="A156" s="115" t="n">
        <v>150</v>
      </c>
      <c r="B156" s="147" t="s">
        <v>1877</v>
      </c>
      <c r="C156" s="117" t="s">
        <v>1001</v>
      </c>
      <c r="D156" s="148" t="n">
        <v>40617</v>
      </c>
      <c r="E156" s="149" t="n">
        <v>0.626388888888889</v>
      </c>
      <c r="F156" s="150" t="s">
        <v>271</v>
      </c>
      <c r="G156" s="151" t="s">
        <v>1943</v>
      </c>
      <c r="H156" s="152" t="s">
        <v>1944</v>
      </c>
      <c r="I156" s="153"/>
    </row>
    <row r="157" customFormat="false" ht="25.5" hidden="false" customHeight="false" outlineLevel="0" collapsed="false">
      <c r="A157" s="115" t="n">
        <v>151</v>
      </c>
      <c r="B157" s="147" t="s">
        <v>1877</v>
      </c>
      <c r="C157" s="117" t="s">
        <v>1001</v>
      </c>
      <c r="D157" s="148" t="n">
        <v>40617</v>
      </c>
      <c r="E157" s="149" t="n">
        <v>0.628472222222222</v>
      </c>
      <c r="F157" s="150" t="s">
        <v>1075</v>
      </c>
      <c r="G157" s="151" t="s">
        <v>1945</v>
      </c>
      <c r="H157" s="152" t="s">
        <v>1946</v>
      </c>
      <c r="I157" s="153"/>
    </row>
    <row r="158" customFormat="false" ht="12.75" hidden="false" customHeight="false" outlineLevel="0" collapsed="false">
      <c r="A158" s="115" t="n">
        <v>152</v>
      </c>
      <c r="B158" s="147" t="s">
        <v>1877</v>
      </c>
      <c r="C158" s="117" t="s">
        <v>1001</v>
      </c>
      <c r="D158" s="148" t="n">
        <v>40617</v>
      </c>
      <c r="E158" s="149" t="n">
        <v>0.632638888888889</v>
      </c>
      <c r="F158" s="150" t="s">
        <v>1947</v>
      </c>
      <c r="G158" s="151" t="s">
        <v>1948</v>
      </c>
      <c r="H158" s="152" t="s">
        <v>1949</v>
      </c>
      <c r="I158" s="153"/>
    </row>
    <row r="159" customFormat="false" ht="12.75" hidden="false" customHeight="false" outlineLevel="0" collapsed="false">
      <c r="A159" s="115" t="n">
        <v>153</v>
      </c>
      <c r="B159" s="147" t="s">
        <v>1877</v>
      </c>
      <c r="C159" s="117" t="s">
        <v>1001</v>
      </c>
      <c r="D159" s="148" t="n">
        <v>40617</v>
      </c>
      <c r="E159" s="149" t="n">
        <v>0.636805555555556</v>
      </c>
      <c r="F159" s="150" t="s">
        <v>106</v>
      </c>
      <c r="G159" s="151" t="s">
        <v>1950</v>
      </c>
      <c r="H159" s="152" t="s">
        <v>1951</v>
      </c>
      <c r="I159" s="153"/>
    </row>
    <row r="160" customFormat="false" ht="25.5" hidden="false" customHeight="false" outlineLevel="0" collapsed="false">
      <c r="A160" s="115" t="n">
        <v>154</v>
      </c>
      <c r="B160" s="147" t="s">
        <v>1877</v>
      </c>
      <c r="C160" s="117" t="s">
        <v>1001</v>
      </c>
      <c r="D160" s="148" t="n">
        <v>40617</v>
      </c>
      <c r="E160" s="149" t="n">
        <v>0.638194444444444</v>
      </c>
      <c r="F160" s="150" t="s">
        <v>22</v>
      </c>
      <c r="G160" s="151" t="s">
        <v>1952</v>
      </c>
      <c r="H160" s="152" t="s">
        <v>1953</v>
      </c>
      <c r="I160" s="153"/>
    </row>
    <row r="161" customFormat="false" ht="25.5" hidden="false" customHeight="false" outlineLevel="0" collapsed="false">
      <c r="A161" s="115" t="n">
        <v>155</v>
      </c>
      <c r="B161" s="147" t="s">
        <v>1877</v>
      </c>
      <c r="C161" s="117" t="s">
        <v>1001</v>
      </c>
      <c r="D161" s="148" t="n">
        <v>40617</v>
      </c>
      <c r="E161" s="149" t="n">
        <v>0.639583333333333</v>
      </c>
      <c r="F161" s="150" t="s">
        <v>1954</v>
      </c>
      <c r="G161" s="151" t="s">
        <v>1955</v>
      </c>
      <c r="H161" s="152" t="s">
        <v>1956</v>
      </c>
      <c r="I161" s="153"/>
    </row>
    <row r="162" customFormat="false" ht="38.25" hidden="false" customHeight="false" outlineLevel="0" collapsed="false">
      <c r="A162" s="115" t="n">
        <v>156</v>
      </c>
      <c r="B162" s="147" t="s">
        <v>1877</v>
      </c>
      <c r="C162" s="117" t="s">
        <v>1001</v>
      </c>
      <c r="D162" s="148" t="n">
        <v>40617</v>
      </c>
      <c r="E162" s="149" t="n">
        <v>0.643055555555556</v>
      </c>
      <c r="F162" s="150" t="s">
        <v>1033</v>
      </c>
      <c r="G162" s="151" t="s">
        <v>1957</v>
      </c>
      <c r="H162" s="152" t="s">
        <v>1958</v>
      </c>
      <c r="I162" s="153"/>
    </row>
    <row r="163" customFormat="false" ht="25.5" hidden="false" customHeight="false" outlineLevel="0" collapsed="false">
      <c r="A163" s="115" t="n">
        <v>157</v>
      </c>
      <c r="B163" s="147" t="s">
        <v>1877</v>
      </c>
      <c r="C163" s="117" t="s">
        <v>1001</v>
      </c>
      <c r="D163" s="148" t="n">
        <v>40617</v>
      </c>
      <c r="E163" s="149" t="n">
        <v>0.64375</v>
      </c>
      <c r="F163" s="150" t="s">
        <v>82</v>
      </c>
      <c r="G163" s="151" t="s">
        <v>1959</v>
      </c>
      <c r="H163" s="152" t="s">
        <v>1960</v>
      </c>
      <c r="I163" s="153"/>
    </row>
    <row r="164" customFormat="false" ht="38.25" hidden="false" customHeight="false" outlineLevel="0" collapsed="false">
      <c r="A164" s="115" t="n">
        <v>158</v>
      </c>
      <c r="B164" s="147" t="s">
        <v>1877</v>
      </c>
      <c r="C164" s="117" t="s">
        <v>1001</v>
      </c>
      <c r="D164" s="148" t="n">
        <v>40617</v>
      </c>
      <c r="E164" s="149" t="n">
        <v>0.646527777777778</v>
      </c>
      <c r="F164" s="150" t="s">
        <v>237</v>
      </c>
      <c r="G164" s="151" t="s">
        <v>1961</v>
      </c>
      <c r="H164" s="154" t="s">
        <v>1962</v>
      </c>
      <c r="I164" s="153"/>
    </row>
    <row r="165" customFormat="false" ht="12.75" hidden="false" customHeight="false" outlineLevel="0" collapsed="false">
      <c r="A165" s="115" t="n">
        <v>159</v>
      </c>
      <c r="B165" s="147" t="s">
        <v>1877</v>
      </c>
      <c r="C165" s="117" t="s">
        <v>1001</v>
      </c>
      <c r="D165" s="148" t="n">
        <v>40617</v>
      </c>
      <c r="E165" s="149" t="n">
        <v>0.647916666666667</v>
      </c>
      <c r="F165" s="150" t="s">
        <v>35</v>
      </c>
      <c r="G165" s="151" t="s">
        <v>1963</v>
      </c>
      <c r="H165" s="154" t="s">
        <v>1964</v>
      </c>
      <c r="I165" s="153"/>
    </row>
    <row r="166" customFormat="false" ht="25.5" hidden="false" customHeight="false" outlineLevel="0" collapsed="false">
      <c r="A166" s="115" t="n">
        <v>160</v>
      </c>
      <c r="B166" s="147" t="s">
        <v>1877</v>
      </c>
      <c r="C166" s="117" t="s">
        <v>1001</v>
      </c>
      <c r="D166" s="148" t="n">
        <v>40617</v>
      </c>
      <c r="E166" s="149" t="n">
        <v>0.649305555555556</v>
      </c>
      <c r="F166" s="150" t="s">
        <v>37</v>
      </c>
      <c r="G166" s="151" t="s">
        <v>1965</v>
      </c>
      <c r="H166" s="152" t="s">
        <v>1966</v>
      </c>
      <c r="I166" s="153"/>
    </row>
    <row r="167" customFormat="false" ht="12.75" hidden="false" customHeight="false" outlineLevel="0" collapsed="false">
      <c r="A167" s="115" t="n">
        <v>161</v>
      </c>
      <c r="B167" s="147" t="s">
        <v>1877</v>
      </c>
      <c r="C167" s="117" t="s">
        <v>1001</v>
      </c>
      <c r="D167" s="148" t="n">
        <v>40617</v>
      </c>
      <c r="E167" s="149" t="n">
        <v>0.649305555555556</v>
      </c>
      <c r="F167" s="150" t="s">
        <v>129</v>
      </c>
      <c r="G167" s="151" t="s">
        <v>1967</v>
      </c>
      <c r="H167" s="152" t="s">
        <v>1968</v>
      </c>
      <c r="I167" s="153"/>
    </row>
    <row r="168" customFormat="false" ht="38.25" hidden="false" customHeight="false" outlineLevel="0" collapsed="false">
      <c r="A168" s="115" t="n">
        <v>162</v>
      </c>
      <c r="B168" s="147" t="s">
        <v>1877</v>
      </c>
      <c r="C168" s="117" t="s">
        <v>1001</v>
      </c>
      <c r="D168" s="148" t="n">
        <v>40617</v>
      </c>
      <c r="E168" s="149" t="n">
        <v>0.651388888888889</v>
      </c>
      <c r="F168" s="150" t="s">
        <v>217</v>
      </c>
      <c r="G168" s="151" t="s">
        <v>1969</v>
      </c>
      <c r="H168" s="152" t="s">
        <v>1970</v>
      </c>
      <c r="I168" s="153"/>
    </row>
    <row r="169" customFormat="false" ht="12.75" hidden="false" customHeight="false" outlineLevel="0" collapsed="false">
      <c r="A169" s="115" t="n">
        <v>163</v>
      </c>
      <c r="B169" s="147" t="s">
        <v>1877</v>
      </c>
      <c r="C169" s="117" t="s">
        <v>1001</v>
      </c>
      <c r="D169" s="148" t="n">
        <v>40617</v>
      </c>
      <c r="E169" s="149" t="n">
        <v>0.653472222222222</v>
      </c>
      <c r="F169" s="150" t="s">
        <v>578</v>
      </c>
      <c r="G169" s="151" t="s">
        <v>1971</v>
      </c>
      <c r="H169" s="152" t="s">
        <v>1972</v>
      </c>
      <c r="I169" s="153"/>
    </row>
    <row r="170" customFormat="false" ht="38.25" hidden="false" customHeight="false" outlineLevel="0" collapsed="false">
      <c r="A170" s="115" t="n">
        <v>164</v>
      </c>
      <c r="B170" s="147" t="s">
        <v>1877</v>
      </c>
      <c r="C170" s="117" t="s">
        <v>1001</v>
      </c>
      <c r="D170" s="148" t="n">
        <v>40617</v>
      </c>
      <c r="E170" s="149" t="n">
        <v>0.654166666666667</v>
      </c>
      <c r="F170" s="150" t="s">
        <v>535</v>
      </c>
      <c r="G170" s="151" t="s">
        <v>1973</v>
      </c>
      <c r="H170" s="152" t="s">
        <v>1974</v>
      </c>
      <c r="I170" s="153"/>
    </row>
    <row r="171" customFormat="false" ht="25.5" hidden="false" customHeight="false" outlineLevel="0" collapsed="false">
      <c r="A171" s="115" t="n">
        <v>165</v>
      </c>
      <c r="B171" s="147" t="s">
        <v>1877</v>
      </c>
      <c r="C171" s="117" t="s">
        <v>1001</v>
      </c>
      <c r="D171" s="148" t="n">
        <v>40617</v>
      </c>
      <c r="E171" s="149" t="n">
        <v>0.655555555555556</v>
      </c>
      <c r="F171" s="150" t="s">
        <v>65</v>
      </c>
      <c r="G171" s="151" t="s">
        <v>1975</v>
      </c>
      <c r="H171" s="152" t="s">
        <v>1976</v>
      </c>
      <c r="I171" s="153"/>
    </row>
    <row r="172" customFormat="false" ht="51" hidden="false" customHeight="false" outlineLevel="0" collapsed="false">
      <c r="A172" s="115" t="n">
        <v>166</v>
      </c>
      <c r="B172" s="147" t="s">
        <v>1877</v>
      </c>
      <c r="C172" s="117" t="s">
        <v>1001</v>
      </c>
      <c r="D172" s="148" t="n">
        <v>40617</v>
      </c>
      <c r="E172" s="149" t="n">
        <v>0.657638888888889</v>
      </c>
      <c r="F172" s="150" t="s">
        <v>267</v>
      </c>
      <c r="G172" s="151" t="s">
        <v>1977</v>
      </c>
      <c r="H172" s="152" t="s">
        <v>1978</v>
      </c>
      <c r="I172" s="153"/>
    </row>
    <row r="173" customFormat="false" ht="38.25" hidden="false" customHeight="false" outlineLevel="0" collapsed="false">
      <c r="A173" s="115" t="n">
        <v>167</v>
      </c>
      <c r="B173" s="147" t="s">
        <v>1877</v>
      </c>
      <c r="C173" s="117" t="s">
        <v>1001</v>
      </c>
      <c r="D173" s="148" t="n">
        <v>40617</v>
      </c>
      <c r="E173" s="149" t="n">
        <v>0.658333333333333</v>
      </c>
      <c r="F173" s="150" t="s">
        <v>256</v>
      </c>
      <c r="G173" s="151" t="s">
        <v>1979</v>
      </c>
      <c r="H173" s="152" t="s">
        <v>1980</v>
      </c>
      <c r="I173" s="153"/>
    </row>
    <row r="174" customFormat="false" ht="25.5" hidden="false" customHeight="false" outlineLevel="0" collapsed="false">
      <c r="A174" s="115" t="n">
        <v>168</v>
      </c>
      <c r="B174" s="147" t="s">
        <v>1877</v>
      </c>
      <c r="C174" s="117" t="s">
        <v>1001</v>
      </c>
      <c r="D174" s="148" t="n">
        <v>40617</v>
      </c>
      <c r="E174" s="149" t="n">
        <v>0.658333333333333</v>
      </c>
      <c r="F174" s="150" t="s">
        <v>52</v>
      </c>
      <c r="G174" s="151" t="s">
        <v>1981</v>
      </c>
      <c r="H174" s="152" t="s">
        <v>1982</v>
      </c>
      <c r="I174" s="153"/>
    </row>
    <row r="175" customFormat="false" ht="25.5" hidden="false" customHeight="false" outlineLevel="0" collapsed="false">
      <c r="A175" s="115" t="n">
        <v>169</v>
      </c>
      <c r="B175" s="147" t="s">
        <v>1877</v>
      </c>
      <c r="C175" s="117" t="s">
        <v>1001</v>
      </c>
      <c r="D175" s="148" t="n">
        <v>40617</v>
      </c>
      <c r="E175" s="149" t="n">
        <v>0.661805555555556</v>
      </c>
      <c r="F175" s="150" t="s">
        <v>1083</v>
      </c>
      <c r="G175" s="151" t="s">
        <v>1983</v>
      </c>
      <c r="H175" s="152" t="s">
        <v>1984</v>
      </c>
      <c r="I175" s="153"/>
    </row>
    <row r="176" customFormat="false" ht="12.75" hidden="false" customHeight="false" outlineLevel="0" collapsed="false">
      <c r="A176" s="115" t="n">
        <v>170</v>
      </c>
      <c r="B176" s="147" t="s">
        <v>1877</v>
      </c>
      <c r="C176" s="117" t="s">
        <v>1001</v>
      </c>
      <c r="D176" s="148" t="n">
        <v>40617</v>
      </c>
      <c r="E176" s="149" t="n">
        <v>0.665277777777778</v>
      </c>
      <c r="F176" s="150" t="s">
        <v>276</v>
      </c>
      <c r="G176" s="151" t="s">
        <v>1985</v>
      </c>
      <c r="H176" s="152" t="s">
        <v>1986</v>
      </c>
      <c r="I176" s="153"/>
    </row>
    <row r="177" customFormat="false" ht="25.5" hidden="false" customHeight="false" outlineLevel="0" collapsed="false">
      <c r="A177" s="115" t="n">
        <v>171</v>
      </c>
      <c r="B177" s="100" t="s">
        <v>1705</v>
      </c>
      <c r="C177" s="117" t="s">
        <v>1001</v>
      </c>
      <c r="D177" s="148" t="n">
        <v>40617</v>
      </c>
      <c r="E177" s="149" t="n">
        <v>0.663888888888889</v>
      </c>
      <c r="F177" s="150" t="s">
        <v>1324</v>
      </c>
      <c r="G177" s="151" t="s">
        <v>1987</v>
      </c>
      <c r="H177" s="152" t="s">
        <v>1988</v>
      </c>
      <c r="I177" s="153"/>
    </row>
    <row r="178" customFormat="false" ht="38.25" hidden="false" customHeight="false" outlineLevel="0" collapsed="false">
      <c r="A178" s="115" t="n">
        <v>172</v>
      </c>
      <c r="B178" s="147" t="s">
        <v>1877</v>
      </c>
      <c r="C178" s="117" t="s">
        <v>1001</v>
      </c>
      <c r="D178" s="148" t="n">
        <v>40617</v>
      </c>
      <c r="E178" s="149" t="n">
        <v>0.666666666666667</v>
      </c>
      <c r="F178" s="150" t="s">
        <v>80</v>
      </c>
      <c r="G178" s="151" t="s">
        <v>1989</v>
      </c>
      <c r="H178" s="152" t="s">
        <v>1990</v>
      </c>
      <c r="I178" s="153"/>
    </row>
    <row r="179" customFormat="false" ht="38.25" hidden="false" customHeight="false" outlineLevel="0" collapsed="false">
      <c r="A179" s="115" t="n">
        <v>173</v>
      </c>
      <c r="B179" s="147" t="s">
        <v>1877</v>
      </c>
      <c r="C179" s="117" t="s">
        <v>1001</v>
      </c>
      <c r="D179" s="148" t="n">
        <v>40617</v>
      </c>
      <c r="E179" s="149" t="n">
        <v>0.666666666666667</v>
      </c>
      <c r="F179" s="150" t="s">
        <v>49</v>
      </c>
      <c r="G179" s="151" t="s">
        <v>1991</v>
      </c>
      <c r="H179" s="152" t="s">
        <v>1992</v>
      </c>
      <c r="I179" s="153"/>
    </row>
    <row r="180" customFormat="false" ht="25.5" hidden="false" customHeight="false" outlineLevel="0" collapsed="false">
      <c r="A180" s="115" t="n">
        <v>174</v>
      </c>
      <c r="B180" s="147" t="s">
        <v>1877</v>
      </c>
      <c r="C180" s="124" t="s">
        <v>1001</v>
      </c>
      <c r="D180" s="155" t="n">
        <v>40617</v>
      </c>
      <c r="E180" s="156" t="n">
        <v>0.666666666666667</v>
      </c>
      <c r="F180" s="157" t="s">
        <v>1106</v>
      </c>
      <c r="G180" s="158" t="s">
        <v>1993</v>
      </c>
      <c r="H180" s="152" t="s">
        <v>1994</v>
      </c>
      <c r="I180" s="153"/>
    </row>
    <row r="181" customFormat="false" ht="38.25" hidden="false" customHeight="false" outlineLevel="0" collapsed="false">
      <c r="A181" s="136" t="n">
        <v>175</v>
      </c>
      <c r="B181" s="159" t="s">
        <v>1877</v>
      </c>
      <c r="C181" s="133" t="s">
        <v>1001</v>
      </c>
      <c r="D181" s="160" t="n">
        <v>40617</v>
      </c>
      <c r="E181" s="161" t="n">
        <v>0.675694444444444</v>
      </c>
      <c r="F181" s="162" t="s">
        <v>147</v>
      </c>
      <c r="G181" s="163" t="s">
        <v>1995</v>
      </c>
      <c r="H181" s="164" t="s">
        <v>1996</v>
      </c>
      <c r="I181" s="164" t="s">
        <v>1997</v>
      </c>
    </row>
    <row r="182" customFormat="false" ht="51" hidden="false" customHeight="false" outlineLevel="0" collapsed="false">
      <c r="A182" s="136" t="n">
        <v>176</v>
      </c>
      <c r="B182" s="159" t="s">
        <v>1877</v>
      </c>
      <c r="C182" s="133" t="s">
        <v>1001</v>
      </c>
      <c r="D182" s="160" t="n">
        <v>40617</v>
      </c>
      <c r="E182" s="161" t="n">
        <v>0.677777777777778</v>
      </c>
      <c r="F182" s="162" t="s">
        <v>166</v>
      </c>
      <c r="G182" s="163" t="s">
        <v>1998</v>
      </c>
      <c r="H182" s="164" t="s">
        <v>1999</v>
      </c>
      <c r="I182" s="164" t="s">
        <v>1997</v>
      </c>
    </row>
    <row r="183" customFormat="false" ht="38.25" hidden="false" customHeight="false" outlineLevel="0" collapsed="false">
      <c r="A183" s="136" t="n">
        <v>177</v>
      </c>
      <c r="B183" s="159" t="s">
        <v>1877</v>
      </c>
      <c r="C183" s="133" t="s">
        <v>1001</v>
      </c>
      <c r="D183" s="160" t="n">
        <v>40618</v>
      </c>
      <c r="E183" s="161" t="n">
        <v>0.420138888888889</v>
      </c>
      <c r="F183" s="162" t="s">
        <v>586</v>
      </c>
      <c r="G183" s="163" t="s">
        <v>2000</v>
      </c>
      <c r="H183" s="164" t="s">
        <v>2001</v>
      </c>
      <c r="I183" s="164" t="s">
        <v>1997</v>
      </c>
    </row>
    <row r="184" customFormat="false" ht="41.25" hidden="false" customHeight="true" outlineLevel="0" collapsed="false">
      <c r="A184" s="165" t="n">
        <v>179</v>
      </c>
      <c r="B184" s="147" t="s">
        <v>2002</v>
      </c>
      <c r="C184" s="166" t="s">
        <v>1001</v>
      </c>
      <c r="D184" s="167" t="n">
        <v>40626</v>
      </c>
      <c r="E184" s="168" t="n">
        <v>0.690277777777778</v>
      </c>
      <c r="F184" s="150" t="s">
        <v>2003</v>
      </c>
      <c r="G184" s="152" t="s">
        <v>2004</v>
      </c>
      <c r="H184" s="152" t="s">
        <v>2005</v>
      </c>
    </row>
    <row r="185" customFormat="false" ht="30" hidden="false" customHeight="true" outlineLevel="0" collapsed="false">
      <c r="A185" s="165" t="n">
        <v>180</v>
      </c>
      <c r="B185" s="147" t="s">
        <v>2002</v>
      </c>
      <c r="C185" s="166" t="s">
        <v>1001</v>
      </c>
      <c r="D185" s="167" t="n">
        <v>40626</v>
      </c>
      <c r="E185" s="168" t="n">
        <v>0.691666666666667</v>
      </c>
      <c r="F185" s="150" t="s">
        <v>2003</v>
      </c>
      <c r="G185" s="152" t="s">
        <v>2006</v>
      </c>
      <c r="H185" s="152" t="s">
        <v>2007</v>
      </c>
    </row>
    <row r="186" customFormat="false" ht="44.25" hidden="false" customHeight="true" outlineLevel="0" collapsed="false">
      <c r="A186" s="165" t="n">
        <v>181</v>
      </c>
      <c r="B186" s="147" t="s">
        <v>2002</v>
      </c>
      <c r="C186" s="166" t="s">
        <v>1001</v>
      </c>
      <c r="D186" s="167" t="n">
        <v>40626</v>
      </c>
      <c r="E186" s="168" t="n">
        <v>0.699305555555556</v>
      </c>
      <c r="F186" s="150" t="s">
        <v>2003</v>
      </c>
      <c r="G186" s="152" t="s">
        <v>2008</v>
      </c>
      <c r="H186" s="152" t="s">
        <v>2009</v>
      </c>
    </row>
    <row r="187" customFormat="false" ht="43.5" hidden="false" customHeight="true" outlineLevel="0" collapsed="false">
      <c r="A187" s="165" t="n">
        <v>182</v>
      </c>
      <c r="B187" s="147" t="s">
        <v>2002</v>
      </c>
      <c r="C187" s="166" t="s">
        <v>1001</v>
      </c>
      <c r="D187" s="167" t="n">
        <v>40626</v>
      </c>
      <c r="E187" s="168" t="n">
        <v>0.702083333333333</v>
      </c>
      <c r="F187" s="150" t="s">
        <v>2003</v>
      </c>
      <c r="G187" s="152" t="s">
        <v>2010</v>
      </c>
      <c r="H187" s="152" t="s">
        <v>2011</v>
      </c>
    </row>
    <row r="188" customFormat="false" ht="43.5" hidden="false" customHeight="true" outlineLevel="0" collapsed="false">
      <c r="A188" s="165" t="n">
        <v>183</v>
      </c>
      <c r="B188" s="147" t="s">
        <v>2002</v>
      </c>
      <c r="C188" s="166" t="s">
        <v>1001</v>
      </c>
      <c r="D188" s="167" t="n">
        <v>40626</v>
      </c>
      <c r="E188" s="168" t="n">
        <v>0.702777777777778</v>
      </c>
      <c r="F188" s="150" t="s">
        <v>2003</v>
      </c>
      <c r="G188" s="152" t="s">
        <v>2012</v>
      </c>
      <c r="H188" s="152" t="s">
        <v>2013</v>
      </c>
    </row>
    <row r="189" customFormat="false" ht="42.75" hidden="false" customHeight="true" outlineLevel="0" collapsed="false">
      <c r="A189" s="165" t="n">
        <v>184</v>
      </c>
      <c r="B189" s="147" t="s">
        <v>2002</v>
      </c>
      <c r="C189" s="166" t="s">
        <v>1001</v>
      </c>
      <c r="D189" s="167" t="n">
        <v>40626</v>
      </c>
      <c r="E189" s="168" t="n">
        <v>0.705555555555556</v>
      </c>
      <c r="F189" s="150" t="s">
        <v>2003</v>
      </c>
      <c r="G189" s="152" t="s">
        <v>2014</v>
      </c>
      <c r="H189" s="152" t="s">
        <v>2015</v>
      </c>
    </row>
    <row r="190" customFormat="false" ht="43.5" hidden="false" customHeight="true" outlineLevel="0" collapsed="false">
      <c r="A190" s="165" t="n">
        <v>185</v>
      </c>
      <c r="B190" s="147" t="s">
        <v>2002</v>
      </c>
      <c r="C190" s="166" t="s">
        <v>1001</v>
      </c>
      <c r="D190" s="167" t="n">
        <v>40626</v>
      </c>
      <c r="E190" s="168" t="n">
        <v>0.707638888888889</v>
      </c>
      <c r="F190" s="150" t="s">
        <v>2003</v>
      </c>
      <c r="G190" s="152" t="s">
        <v>2016</v>
      </c>
      <c r="H190" s="152" t="s">
        <v>2017</v>
      </c>
    </row>
    <row r="191" customFormat="false" ht="42.75" hidden="false" customHeight="true" outlineLevel="0" collapsed="false">
      <c r="A191" s="165" t="n">
        <v>186</v>
      </c>
      <c r="B191" s="147" t="s">
        <v>2002</v>
      </c>
      <c r="C191" s="166" t="s">
        <v>1001</v>
      </c>
      <c r="D191" s="167" t="n">
        <v>40626</v>
      </c>
      <c r="E191" s="168" t="n">
        <v>0.711111111111111</v>
      </c>
      <c r="F191" s="150" t="s">
        <v>2003</v>
      </c>
      <c r="G191" s="152" t="s">
        <v>2018</v>
      </c>
      <c r="H191" s="152" t="s">
        <v>2019</v>
      </c>
    </row>
    <row r="192" customFormat="false" ht="42.75" hidden="false" customHeight="true" outlineLevel="0" collapsed="false">
      <c r="A192" s="165" t="n">
        <v>187</v>
      </c>
      <c r="B192" s="147" t="s">
        <v>2002</v>
      </c>
      <c r="C192" s="166" t="s">
        <v>1001</v>
      </c>
      <c r="D192" s="167" t="n">
        <v>40626</v>
      </c>
      <c r="E192" s="168" t="n">
        <v>0.7125</v>
      </c>
      <c r="F192" s="150" t="s">
        <v>2003</v>
      </c>
      <c r="G192" s="152" t="s">
        <v>2020</v>
      </c>
      <c r="H192" s="152" t="s">
        <v>2021</v>
      </c>
    </row>
    <row r="193" customFormat="false" ht="42" hidden="false" customHeight="true" outlineLevel="0" collapsed="false">
      <c r="A193" s="165" t="n">
        <v>188</v>
      </c>
      <c r="B193" s="147" t="s">
        <v>2002</v>
      </c>
      <c r="C193" s="166" t="s">
        <v>1001</v>
      </c>
      <c r="D193" s="167" t="n">
        <v>40676</v>
      </c>
      <c r="E193" s="168" t="n">
        <v>0.482638888888889</v>
      </c>
      <c r="F193" s="150" t="s">
        <v>2003</v>
      </c>
      <c r="G193" s="152" t="s">
        <v>2022</v>
      </c>
      <c r="H193" s="152" t="s">
        <v>2023</v>
      </c>
    </row>
    <row r="194" customFormat="false" ht="53.25" hidden="false" customHeight="true" outlineLevel="0" collapsed="false">
      <c r="A194" s="165" t="n">
        <v>189</v>
      </c>
      <c r="B194" s="147" t="s">
        <v>2002</v>
      </c>
      <c r="C194" s="166" t="s">
        <v>1001</v>
      </c>
      <c r="D194" s="167" t="n">
        <v>40676</v>
      </c>
      <c r="E194" s="168" t="n">
        <v>0.4875</v>
      </c>
      <c r="F194" s="150" t="s">
        <v>2003</v>
      </c>
      <c r="G194" s="152" t="s">
        <v>2024</v>
      </c>
      <c r="H194" s="152" t="s">
        <v>2025</v>
      </c>
    </row>
    <row r="195" customFormat="false" ht="26.25" hidden="false" customHeight="true" outlineLevel="0" collapsed="false">
      <c r="A195" s="169" t="n">
        <v>178</v>
      </c>
      <c r="B195" s="147" t="s">
        <v>2026</v>
      </c>
      <c r="C195" s="170" t="s">
        <v>1001</v>
      </c>
      <c r="D195" s="167" t="n">
        <v>40683</v>
      </c>
      <c r="E195" s="149" t="n">
        <v>0.707638888888889</v>
      </c>
      <c r="F195" s="150" t="s">
        <v>271</v>
      </c>
      <c r="G195" s="152" t="s">
        <v>2027</v>
      </c>
      <c r="H195" s="152" t="s">
        <v>2028</v>
      </c>
    </row>
    <row r="196" customFormat="false" ht="42" hidden="false" customHeight="true" outlineLevel="0" collapsed="false">
      <c r="A196" s="165" t="n">
        <v>190</v>
      </c>
      <c r="B196" s="147" t="s">
        <v>2002</v>
      </c>
      <c r="C196" s="166" t="s">
        <v>1001</v>
      </c>
      <c r="D196" s="167" t="n">
        <v>40689</v>
      </c>
      <c r="E196" s="168" t="n">
        <v>0.459027777777778</v>
      </c>
      <c r="F196" s="150" t="s">
        <v>2003</v>
      </c>
      <c r="G196" s="152" t="s">
        <v>2029</v>
      </c>
      <c r="H196" s="152" t="s">
        <v>2030</v>
      </c>
    </row>
    <row r="197" customFormat="false" ht="43.5" hidden="false" customHeight="true" outlineLevel="0" collapsed="false">
      <c r="A197" s="165" t="n">
        <v>191</v>
      </c>
      <c r="B197" s="147" t="s">
        <v>2002</v>
      </c>
      <c r="C197" s="166" t="s">
        <v>1001</v>
      </c>
      <c r="D197" s="167" t="n">
        <v>40689</v>
      </c>
      <c r="E197" s="168" t="n">
        <v>0.460416666666667</v>
      </c>
      <c r="F197" s="150" t="s">
        <v>2003</v>
      </c>
      <c r="G197" s="152" t="s">
        <v>2031</v>
      </c>
      <c r="H197" s="152" t="s">
        <v>2032</v>
      </c>
    </row>
    <row r="198" s="50" customFormat="true" ht="30" hidden="false" customHeight="true" outlineLevel="0" collapsed="false">
      <c r="A198" s="165" t="n">
        <v>192</v>
      </c>
      <c r="B198" s="147" t="s">
        <v>2002</v>
      </c>
      <c r="C198" s="166" t="s">
        <v>1001</v>
      </c>
      <c r="D198" s="167" t="n">
        <v>40691</v>
      </c>
      <c r="E198" s="171" t="n">
        <v>0.488194444444444</v>
      </c>
      <c r="F198" s="172" t="s">
        <v>2003</v>
      </c>
      <c r="G198" s="152" t="s">
        <v>2033</v>
      </c>
      <c r="H198" s="152" t="s">
        <v>2034</v>
      </c>
      <c r="I198" s="121"/>
    </row>
    <row r="199" customFormat="false" ht="40.5" hidden="false" customHeight="true" outlineLevel="0" collapsed="false">
      <c r="A199" s="165" t="n">
        <v>193</v>
      </c>
      <c r="B199" s="147" t="s">
        <v>2002</v>
      </c>
      <c r="C199" s="166" t="s">
        <v>1001</v>
      </c>
      <c r="D199" s="167" t="n">
        <v>40693</v>
      </c>
      <c r="E199" s="168" t="n">
        <v>0.672222222222222</v>
      </c>
      <c r="F199" s="150" t="s">
        <v>2003</v>
      </c>
      <c r="G199" s="152" t="s">
        <v>2035</v>
      </c>
      <c r="H199" s="152" t="s">
        <v>2036</v>
      </c>
    </row>
    <row r="200" customFormat="false" ht="29.25" hidden="false" customHeight="true" outlineLevel="0" collapsed="false">
      <c r="A200" s="165" t="n">
        <v>194</v>
      </c>
      <c r="B200" s="147" t="s">
        <v>2002</v>
      </c>
      <c r="C200" s="166" t="s">
        <v>1001</v>
      </c>
      <c r="D200" s="167" t="n">
        <v>40693</v>
      </c>
      <c r="E200" s="168" t="n">
        <v>0.673611111111111</v>
      </c>
      <c r="F200" s="150" t="s">
        <v>2003</v>
      </c>
      <c r="G200" s="152" t="s">
        <v>2037</v>
      </c>
      <c r="H200" s="152" t="s">
        <v>2038</v>
      </c>
    </row>
    <row r="201" customFormat="false" ht="42" hidden="false" customHeight="true" outlineLevel="0" collapsed="false">
      <c r="A201" s="165" t="n">
        <v>195</v>
      </c>
      <c r="B201" s="147" t="s">
        <v>2002</v>
      </c>
      <c r="C201" s="166" t="s">
        <v>1001</v>
      </c>
      <c r="D201" s="167" t="n">
        <v>40693</v>
      </c>
      <c r="E201" s="168" t="n">
        <v>0.675</v>
      </c>
      <c r="F201" s="150" t="s">
        <v>2003</v>
      </c>
      <c r="G201" s="152" t="s">
        <v>2039</v>
      </c>
      <c r="H201" s="152" t="s">
        <v>2040</v>
      </c>
    </row>
    <row r="202" customFormat="false" ht="42.75" hidden="false" customHeight="true" outlineLevel="0" collapsed="false">
      <c r="A202" s="165" t="n">
        <v>196</v>
      </c>
      <c r="B202" s="147" t="s">
        <v>2002</v>
      </c>
      <c r="C202" s="166" t="s">
        <v>1001</v>
      </c>
      <c r="D202" s="167" t="n">
        <v>40693</v>
      </c>
      <c r="E202" s="168" t="n">
        <v>0.676388888888889</v>
      </c>
      <c r="F202" s="150" t="s">
        <v>2003</v>
      </c>
      <c r="G202" s="152" t="s">
        <v>2041</v>
      </c>
      <c r="H202" s="152" t="s">
        <v>2042</v>
      </c>
    </row>
    <row r="203" customFormat="false" ht="41.25" hidden="false" customHeight="true" outlineLevel="0" collapsed="false">
      <c r="A203" s="165" t="n">
        <v>197</v>
      </c>
      <c r="B203" s="147" t="s">
        <v>2002</v>
      </c>
      <c r="C203" s="166" t="s">
        <v>1001</v>
      </c>
      <c r="D203" s="167" t="n">
        <v>40694</v>
      </c>
      <c r="E203" s="168" t="n">
        <v>0.63125</v>
      </c>
      <c r="F203" s="150" t="s">
        <v>2003</v>
      </c>
      <c r="G203" s="152" t="s">
        <v>2043</v>
      </c>
      <c r="H203" s="152" t="s">
        <v>2044</v>
      </c>
    </row>
    <row r="204" customFormat="false" ht="25.5" hidden="false" customHeight="false" outlineLevel="0" collapsed="false">
      <c r="A204" s="165" t="n">
        <v>198</v>
      </c>
      <c r="B204" s="147" t="s">
        <v>2045</v>
      </c>
      <c r="C204" s="166" t="s">
        <v>1001</v>
      </c>
      <c r="D204" s="173" t="n">
        <v>40717</v>
      </c>
      <c r="E204" s="131" t="n">
        <v>0.663888888888889</v>
      </c>
      <c r="F204" s="114" t="s">
        <v>258</v>
      </c>
      <c r="G204" s="152" t="s">
        <v>2046</v>
      </c>
      <c r="H204" s="15" t="s">
        <v>2047</v>
      </c>
    </row>
    <row r="205" customFormat="false" ht="12.75" hidden="false" customHeight="false" outlineLevel="0" collapsed="false">
      <c r="A205" s="165" t="n">
        <v>199</v>
      </c>
      <c r="B205" s="147" t="s">
        <v>2045</v>
      </c>
      <c r="C205" s="166" t="s">
        <v>1001</v>
      </c>
      <c r="D205" s="173" t="n">
        <v>40722</v>
      </c>
      <c r="E205" s="131" t="n">
        <v>0.535416666666667</v>
      </c>
      <c r="F205" s="114" t="s">
        <v>49</v>
      </c>
      <c r="G205" s="152" t="s">
        <v>2048</v>
      </c>
      <c r="H205" s="116" t="s">
        <v>2049</v>
      </c>
    </row>
    <row r="206" customFormat="false" ht="25.5" hidden="false" customHeight="false" outlineLevel="0" collapsed="false">
      <c r="A206" s="165" t="n">
        <v>200</v>
      </c>
      <c r="B206" s="147" t="s">
        <v>2045</v>
      </c>
      <c r="C206" s="166" t="s">
        <v>1001</v>
      </c>
      <c r="D206" s="173" t="n">
        <v>40723</v>
      </c>
      <c r="E206" s="131" t="n">
        <v>0.659027777777778</v>
      </c>
      <c r="F206" s="114" t="s">
        <v>33</v>
      </c>
      <c r="G206" s="152" t="s">
        <v>2050</v>
      </c>
      <c r="H206" s="15" t="s">
        <v>2051</v>
      </c>
    </row>
    <row r="207" customFormat="false" ht="25.5" hidden="false" customHeight="false" outlineLevel="0" collapsed="false">
      <c r="A207" s="165" t="n">
        <v>201</v>
      </c>
      <c r="B207" s="147" t="s">
        <v>2045</v>
      </c>
      <c r="C207" s="166" t="s">
        <v>1001</v>
      </c>
      <c r="D207" s="173" t="n">
        <v>40724</v>
      </c>
      <c r="E207" s="131" t="n">
        <v>0.445833333333333</v>
      </c>
      <c r="F207" s="114" t="s">
        <v>148</v>
      </c>
      <c r="G207" s="152" t="s">
        <v>2052</v>
      </c>
      <c r="H207" s="15" t="s">
        <v>2053</v>
      </c>
    </row>
    <row r="208" customFormat="false" ht="25.5" hidden="false" customHeight="false" outlineLevel="0" collapsed="false">
      <c r="A208" s="165" t="n">
        <v>202</v>
      </c>
      <c r="B208" s="147" t="s">
        <v>2045</v>
      </c>
      <c r="C208" s="166" t="s">
        <v>1001</v>
      </c>
      <c r="D208" s="173" t="n">
        <v>40724</v>
      </c>
      <c r="E208" s="131" t="n">
        <v>0.449305555555556</v>
      </c>
      <c r="F208" s="114" t="s">
        <v>282</v>
      </c>
      <c r="G208" s="152" t="s">
        <v>2054</v>
      </c>
      <c r="H208" s="15" t="s">
        <v>2055</v>
      </c>
    </row>
    <row r="209" customFormat="false" ht="51" hidden="false" customHeight="false" outlineLevel="0" collapsed="false">
      <c r="A209" s="165" t="n">
        <v>203</v>
      </c>
      <c r="B209" s="147" t="s">
        <v>2045</v>
      </c>
      <c r="C209" s="166" t="s">
        <v>1001</v>
      </c>
      <c r="D209" s="173" t="n">
        <v>40724</v>
      </c>
      <c r="E209" s="131" t="n">
        <v>0.452083333333333</v>
      </c>
      <c r="F209" s="114" t="s">
        <v>201</v>
      </c>
      <c r="G209" s="152" t="s">
        <v>2056</v>
      </c>
      <c r="H209" s="15" t="s">
        <v>2057</v>
      </c>
    </row>
    <row r="210" customFormat="false" ht="12.75" hidden="false" customHeight="false" outlineLevel="0" collapsed="false">
      <c r="A210" s="165" t="n">
        <v>204</v>
      </c>
      <c r="B210" s="147" t="s">
        <v>2045</v>
      </c>
      <c r="C210" s="166" t="s">
        <v>1001</v>
      </c>
      <c r="D210" s="173" t="n">
        <v>40724</v>
      </c>
      <c r="E210" s="131" t="n">
        <v>0.46875</v>
      </c>
      <c r="F210" s="114" t="s">
        <v>51</v>
      </c>
      <c r="G210" s="152" t="s">
        <v>2058</v>
      </c>
      <c r="H210" s="15" t="s">
        <v>2059</v>
      </c>
    </row>
    <row r="211" customFormat="false" ht="12.75" hidden="false" customHeight="false" outlineLevel="0" collapsed="false">
      <c r="A211" s="165" t="n">
        <v>205</v>
      </c>
      <c r="B211" s="147" t="s">
        <v>2045</v>
      </c>
      <c r="C211" s="166" t="s">
        <v>1001</v>
      </c>
      <c r="D211" s="173" t="n">
        <v>40724</v>
      </c>
      <c r="E211" s="131" t="n">
        <v>0.477777777777778</v>
      </c>
      <c r="F211" s="114" t="s">
        <v>57</v>
      </c>
      <c r="G211" s="152" t="s">
        <v>2060</v>
      </c>
      <c r="H211" s="15" t="s">
        <v>2061</v>
      </c>
    </row>
    <row r="212" customFormat="false" ht="12.75" hidden="false" customHeight="false" outlineLevel="0" collapsed="false">
      <c r="A212" s="165" t="n">
        <v>206</v>
      </c>
      <c r="B212" s="147" t="s">
        <v>2045</v>
      </c>
      <c r="C212" s="166" t="s">
        <v>1001</v>
      </c>
      <c r="D212" s="173" t="n">
        <v>40724</v>
      </c>
      <c r="E212" s="131" t="n">
        <v>0.485416666666667</v>
      </c>
      <c r="F212" s="114" t="s">
        <v>310</v>
      </c>
      <c r="G212" s="152" t="s">
        <v>2062</v>
      </c>
      <c r="H212" s="15" t="s">
        <v>2063</v>
      </c>
    </row>
    <row r="213" customFormat="false" ht="12.75" hidden="false" customHeight="false" outlineLevel="0" collapsed="false">
      <c r="A213" s="165" t="n">
        <v>207</v>
      </c>
      <c r="B213" s="147" t="s">
        <v>2045</v>
      </c>
      <c r="C213" s="166" t="s">
        <v>1001</v>
      </c>
      <c r="D213" s="173" t="n">
        <v>40724</v>
      </c>
      <c r="E213" s="131" t="n">
        <v>0.5</v>
      </c>
      <c r="F213" s="114" t="s">
        <v>299</v>
      </c>
      <c r="G213" s="152" t="s">
        <v>2064</v>
      </c>
      <c r="H213" s="15" t="s">
        <v>2065</v>
      </c>
    </row>
    <row r="214" customFormat="false" ht="25.5" hidden="false" customHeight="false" outlineLevel="0" collapsed="false">
      <c r="A214" s="165" t="n">
        <v>208</v>
      </c>
      <c r="B214" s="147" t="s">
        <v>2045</v>
      </c>
      <c r="C214" s="166" t="s">
        <v>1001</v>
      </c>
      <c r="D214" s="173" t="n">
        <v>40724</v>
      </c>
      <c r="E214" s="131" t="n">
        <v>0.502777777777778</v>
      </c>
      <c r="F214" s="114" t="s">
        <v>68</v>
      </c>
      <c r="G214" s="152" t="s">
        <v>2066</v>
      </c>
      <c r="H214" s="15" t="s">
        <v>2067</v>
      </c>
    </row>
    <row r="215" customFormat="false" ht="12.75" hidden="false" customHeight="false" outlineLevel="0" collapsed="false">
      <c r="A215" s="165" t="n">
        <v>209</v>
      </c>
      <c r="B215" s="147" t="s">
        <v>2045</v>
      </c>
      <c r="C215" s="166" t="s">
        <v>1001</v>
      </c>
      <c r="D215" s="173" t="n">
        <v>40724</v>
      </c>
      <c r="E215" s="131" t="n">
        <v>0.522222222222222</v>
      </c>
      <c r="F215" s="114" t="s">
        <v>12</v>
      </c>
      <c r="G215" s="152" t="s">
        <v>2068</v>
      </c>
      <c r="H215" s="15" t="s">
        <v>2069</v>
      </c>
    </row>
    <row r="216" customFormat="false" ht="12.75" hidden="false" customHeight="false" outlineLevel="0" collapsed="false">
      <c r="A216" s="165" t="n">
        <v>210</v>
      </c>
      <c r="B216" s="147" t="s">
        <v>2045</v>
      </c>
      <c r="C216" s="166" t="s">
        <v>1001</v>
      </c>
      <c r="D216" s="173" t="n">
        <v>40724</v>
      </c>
      <c r="E216" s="131" t="n">
        <v>0.523611111111111</v>
      </c>
      <c r="F216" s="114" t="s">
        <v>158</v>
      </c>
      <c r="G216" s="152" t="s">
        <v>2070</v>
      </c>
      <c r="H216" s="15" t="s">
        <v>2071</v>
      </c>
    </row>
    <row r="217" customFormat="false" ht="25.5" hidden="false" customHeight="false" outlineLevel="0" collapsed="false">
      <c r="A217" s="165" t="n">
        <v>211</v>
      </c>
      <c r="B217" s="147" t="s">
        <v>2045</v>
      </c>
      <c r="C217" s="166" t="s">
        <v>1001</v>
      </c>
      <c r="D217" s="173" t="n">
        <v>40724</v>
      </c>
      <c r="E217" s="131" t="n">
        <v>0.530555555555556</v>
      </c>
      <c r="F217" s="114" t="s">
        <v>71</v>
      </c>
      <c r="G217" s="152" t="s">
        <v>2072</v>
      </c>
      <c r="H217" s="15" t="s">
        <v>2073</v>
      </c>
    </row>
    <row r="218" customFormat="false" ht="12.75" hidden="false" customHeight="false" outlineLevel="0" collapsed="false">
      <c r="A218" s="165" t="n">
        <v>212</v>
      </c>
      <c r="B218" s="147" t="s">
        <v>2045</v>
      </c>
      <c r="C218" s="166" t="s">
        <v>1001</v>
      </c>
      <c r="D218" s="173" t="n">
        <v>40724</v>
      </c>
      <c r="E218" s="131" t="n">
        <v>0.535416666666667</v>
      </c>
      <c r="F218" s="114" t="s">
        <v>276</v>
      </c>
      <c r="G218" s="152" t="s">
        <v>2074</v>
      </c>
      <c r="H218" s="15" t="s">
        <v>2075</v>
      </c>
    </row>
    <row r="219" customFormat="false" ht="12.75" hidden="false" customHeight="false" outlineLevel="0" collapsed="false">
      <c r="A219" s="165" t="n">
        <v>213</v>
      </c>
      <c r="B219" s="147" t="s">
        <v>2045</v>
      </c>
      <c r="C219" s="166" t="s">
        <v>1001</v>
      </c>
      <c r="D219" s="173" t="n">
        <v>40724</v>
      </c>
      <c r="E219" s="131" t="n">
        <v>0.545138888888889</v>
      </c>
      <c r="F219" s="114" t="s">
        <v>256</v>
      </c>
      <c r="G219" s="152" t="s">
        <v>2076</v>
      </c>
      <c r="H219" s="15" t="s">
        <v>2077</v>
      </c>
    </row>
    <row r="220" customFormat="false" ht="38.25" hidden="false" customHeight="false" outlineLevel="0" collapsed="false">
      <c r="A220" s="165" t="n">
        <v>214</v>
      </c>
      <c r="B220" s="147" t="s">
        <v>2045</v>
      </c>
      <c r="C220" s="166" t="s">
        <v>1001</v>
      </c>
      <c r="D220" s="173" t="n">
        <v>40724</v>
      </c>
      <c r="E220" s="131" t="n">
        <v>0.567361111111111</v>
      </c>
      <c r="F220" s="114" t="s">
        <v>535</v>
      </c>
      <c r="G220" s="152" t="s">
        <v>2078</v>
      </c>
      <c r="H220" s="15" t="s">
        <v>2079</v>
      </c>
    </row>
    <row r="221" customFormat="false" ht="38.25" hidden="false" customHeight="false" outlineLevel="0" collapsed="false">
      <c r="A221" s="165" t="n">
        <v>215</v>
      </c>
      <c r="B221" s="147" t="s">
        <v>2045</v>
      </c>
      <c r="C221" s="166" t="s">
        <v>1001</v>
      </c>
      <c r="D221" s="173" t="n">
        <v>40724</v>
      </c>
      <c r="E221" s="131" t="n">
        <v>0.573611111111111</v>
      </c>
      <c r="F221" s="114" t="s">
        <v>259</v>
      </c>
      <c r="G221" s="152" t="s">
        <v>2080</v>
      </c>
      <c r="H221" s="15" t="s">
        <v>2081</v>
      </c>
    </row>
    <row r="222" customFormat="false" ht="38.25" hidden="false" customHeight="false" outlineLevel="0" collapsed="false">
      <c r="A222" s="165" t="n">
        <v>216</v>
      </c>
      <c r="B222" s="147" t="s">
        <v>2045</v>
      </c>
      <c r="C222" s="166" t="s">
        <v>1001</v>
      </c>
      <c r="D222" s="173" t="n">
        <v>40724</v>
      </c>
      <c r="E222" s="131" t="n">
        <v>0.577777777777778</v>
      </c>
      <c r="F222" s="114" t="s">
        <v>70</v>
      </c>
      <c r="G222" s="152" t="s">
        <v>2082</v>
      </c>
      <c r="H222" s="15" t="s">
        <v>2083</v>
      </c>
    </row>
    <row r="223" customFormat="false" ht="38.25" hidden="false" customHeight="false" outlineLevel="0" collapsed="false">
      <c r="A223" s="165" t="n">
        <v>217</v>
      </c>
      <c r="B223" s="147" t="s">
        <v>2045</v>
      </c>
      <c r="C223" s="166" t="s">
        <v>1001</v>
      </c>
      <c r="D223" s="173" t="n">
        <v>40724</v>
      </c>
      <c r="E223" s="131" t="n">
        <v>0.583333333333333</v>
      </c>
      <c r="F223" s="114" t="s">
        <v>45</v>
      </c>
      <c r="G223" s="152" t="s">
        <v>2084</v>
      </c>
      <c r="H223" s="15" t="s">
        <v>2085</v>
      </c>
    </row>
    <row r="224" customFormat="false" ht="25.5" hidden="false" customHeight="false" outlineLevel="0" collapsed="false">
      <c r="A224" s="165" t="n">
        <v>218</v>
      </c>
      <c r="B224" s="147" t="s">
        <v>2045</v>
      </c>
      <c r="C224" s="166" t="s">
        <v>1001</v>
      </c>
      <c r="D224" s="173" t="n">
        <v>40724</v>
      </c>
      <c r="E224" s="131" t="n">
        <v>0.604166666666667</v>
      </c>
      <c r="F224" s="114" t="s">
        <v>174</v>
      </c>
      <c r="G224" s="152" t="s">
        <v>2086</v>
      </c>
      <c r="H224" s="15" t="s">
        <v>2087</v>
      </c>
    </row>
    <row r="225" customFormat="false" ht="12.75" hidden="false" customHeight="false" outlineLevel="0" collapsed="false">
      <c r="A225" s="165" t="n">
        <v>219</v>
      </c>
      <c r="B225" s="147" t="s">
        <v>2045</v>
      </c>
      <c r="C225" s="166" t="s">
        <v>1001</v>
      </c>
      <c r="D225" s="173" t="n">
        <v>40724</v>
      </c>
      <c r="E225" s="131" t="n">
        <v>0.617361111111111</v>
      </c>
      <c r="F225" s="114" t="s">
        <v>147</v>
      </c>
      <c r="G225" s="152" t="s">
        <v>2088</v>
      </c>
      <c r="H225" s="15" t="s">
        <v>2089</v>
      </c>
    </row>
    <row r="226" customFormat="false" ht="12.75" hidden="false" customHeight="false" outlineLevel="0" collapsed="false">
      <c r="A226" s="165" t="n">
        <v>220</v>
      </c>
      <c r="B226" s="147" t="s">
        <v>2045</v>
      </c>
      <c r="C226" s="166" t="s">
        <v>1001</v>
      </c>
      <c r="D226" s="173" t="n">
        <v>40724</v>
      </c>
      <c r="E226" s="131" t="n">
        <v>0.638888888888889</v>
      </c>
      <c r="F226" s="114" t="s">
        <v>91</v>
      </c>
      <c r="G226" s="152" t="s">
        <v>2090</v>
      </c>
      <c r="H226" s="15" t="s">
        <v>2091</v>
      </c>
    </row>
    <row r="227" customFormat="false" ht="12.75" hidden="false" customHeight="false" outlineLevel="0" collapsed="false">
      <c r="A227" s="165" t="n">
        <v>221</v>
      </c>
      <c r="B227" s="147" t="s">
        <v>2045</v>
      </c>
      <c r="C227" s="166" t="s">
        <v>1001</v>
      </c>
      <c r="D227" s="173" t="n">
        <v>40724</v>
      </c>
      <c r="E227" s="131" t="n">
        <v>0.641666666666667</v>
      </c>
      <c r="F227" s="114" t="s">
        <v>67</v>
      </c>
      <c r="G227" s="152" t="s">
        <v>2092</v>
      </c>
      <c r="H227" s="15" t="s">
        <v>2093</v>
      </c>
    </row>
    <row r="228" customFormat="false" ht="25.5" hidden="false" customHeight="false" outlineLevel="0" collapsed="false">
      <c r="A228" s="165" t="n">
        <v>222</v>
      </c>
      <c r="B228" s="147" t="s">
        <v>2045</v>
      </c>
      <c r="C228" s="166" t="s">
        <v>1001</v>
      </c>
      <c r="D228" s="173" t="n">
        <v>40724</v>
      </c>
      <c r="E228" s="131" t="n">
        <v>0.645833333333333</v>
      </c>
      <c r="F228" s="114" t="s">
        <v>264</v>
      </c>
      <c r="G228" s="152" t="s">
        <v>2094</v>
      </c>
      <c r="H228" s="15" t="s">
        <v>2095</v>
      </c>
    </row>
    <row r="229" customFormat="false" ht="25.5" hidden="false" customHeight="false" outlineLevel="0" collapsed="false">
      <c r="A229" s="165" t="n">
        <v>223</v>
      </c>
      <c r="B229" s="147" t="s">
        <v>2045</v>
      </c>
      <c r="C229" s="166" t="s">
        <v>1001</v>
      </c>
      <c r="D229" s="173" t="n">
        <v>40724</v>
      </c>
      <c r="E229" s="131" t="n">
        <v>0.660416666666667</v>
      </c>
      <c r="F229" s="114" t="s">
        <v>267</v>
      </c>
      <c r="G229" s="152" t="s">
        <v>2096</v>
      </c>
      <c r="H229" s="15" t="s">
        <v>2097</v>
      </c>
    </row>
    <row r="230" s="50" customFormat="true" ht="32.25" hidden="false" customHeight="true" outlineLevel="0" collapsed="false">
      <c r="A230" s="174" t="n">
        <v>224</v>
      </c>
      <c r="B230" s="175" t="s">
        <v>2098</v>
      </c>
      <c r="C230" s="166" t="s">
        <v>1001</v>
      </c>
      <c r="D230" s="176" t="n">
        <v>40756</v>
      </c>
      <c r="E230" s="177" t="n">
        <v>0.480555555555556</v>
      </c>
      <c r="F230" s="123" t="s">
        <v>2099</v>
      </c>
      <c r="G230" s="178" t="s">
        <v>2100</v>
      </c>
      <c r="H230" s="179" t="s">
        <v>2101</v>
      </c>
      <c r="I230" s="121"/>
    </row>
    <row r="231" s="50" customFormat="true" ht="25.5" hidden="false" customHeight="true" outlineLevel="0" collapsed="false">
      <c r="A231" s="174" t="n">
        <v>225</v>
      </c>
      <c r="B231" s="175" t="s">
        <v>2098</v>
      </c>
      <c r="C231" s="166" t="s">
        <v>1001</v>
      </c>
      <c r="D231" s="176" t="n">
        <v>40756</v>
      </c>
      <c r="E231" s="171" t="n">
        <v>0.483333333333333</v>
      </c>
      <c r="F231" s="123" t="s">
        <v>2099</v>
      </c>
      <c r="G231" s="178" t="s">
        <v>2102</v>
      </c>
      <c r="H231" s="179" t="s">
        <v>2103</v>
      </c>
      <c r="I231" s="121"/>
    </row>
    <row r="232" s="50" customFormat="true" ht="25.5" hidden="false" customHeight="true" outlineLevel="0" collapsed="false">
      <c r="A232" s="174" t="n">
        <v>226</v>
      </c>
      <c r="B232" s="175" t="s">
        <v>2098</v>
      </c>
      <c r="C232" s="166" t="s">
        <v>1001</v>
      </c>
      <c r="D232" s="176" t="n">
        <v>40756</v>
      </c>
      <c r="E232" s="171" t="n">
        <v>0.484722222222222</v>
      </c>
      <c r="F232" s="123" t="s">
        <v>2099</v>
      </c>
      <c r="G232" s="178" t="s">
        <v>2104</v>
      </c>
      <c r="H232" s="179" t="s">
        <v>2105</v>
      </c>
      <c r="I232" s="121"/>
    </row>
    <row r="233" s="50" customFormat="true" ht="27" hidden="false" customHeight="true" outlineLevel="0" collapsed="false">
      <c r="A233" s="174" t="n">
        <v>227</v>
      </c>
      <c r="B233" s="175" t="s">
        <v>2098</v>
      </c>
      <c r="C233" s="166" t="s">
        <v>1001</v>
      </c>
      <c r="D233" s="176" t="n">
        <v>40756</v>
      </c>
      <c r="E233" s="171" t="n">
        <v>0.486111111111111</v>
      </c>
      <c r="F233" s="123" t="s">
        <v>2099</v>
      </c>
      <c r="G233" s="178" t="s">
        <v>2106</v>
      </c>
      <c r="H233" s="179" t="s">
        <v>2107</v>
      </c>
      <c r="I233" s="121"/>
    </row>
    <row r="234" s="50" customFormat="true" ht="43.5" hidden="false" customHeight="true" outlineLevel="0" collapsed="false">
      <c r="A234" s="174" t="n">
        <v>228</v>
      </c>
      <c r="B234" s="175" t="s">
        <v>2098</v>
      </c>
      <c r="C234" s="166" t="s">
        <v>1001</v>
      </c>
      <c r="D234" s="176" t="n">
        <v>40756</v>
      </c>
      <c r="E234" s="171" t="n">
        <v>0.486805555555556</v>
      </c>
      <c r="F234" s="123" t="s">
        <v>2099</v>
      </c>
      <c r="G234" s="178" t="s">
        <v>2108</v>
      </c>
      <c r="H234" s="179" t="s">
        <v>2109</v>
      </c>
      <c r="I234" s="121"/>
    </row>
    <row r="235" s="50" customFormat="true" ht="28.5" hidden="false" customHeight="true" outlineLevel="0" collapsed="false">
      <c r="A235" s="174" t="n">
        <v>229</v>
      </c>
      <c r="B235" s="175" t="s">
        <v>2098</v>
      </c>
      <c r="C235" s="166" t="s">
        <v>1001</v>
      </c>
      <c r="D235" s="176" t="n">
        <v>40756</v>
      </c>
      <c r="E235" s="171" t="n">
        <v>0.488194444444444</v>
      </c>
      <c r="F235" s="123" t="s">
        <v>2099</v>
      </c>
      <c r="G235" s="178" t="s">
        <v>2110</v>
      </c>
      <c r="H235" s="179" t="s">
        <v>2111</v>
      </c>
      <c r="I235" s="121"/>
    </row>
    <row r="236" s="50" customFormat="true" ht="38.25" hidden="false" customHeight="true" outlineLevel="0" collapsed="false">
      <c r="A236" s="174" t="n">
        <v>230</v>
      </c>
      <c r="B236" s="175" t="s">
        <v>2098</v>
      </c>
      <c r="C236" s="166" t="s">
        <v>1001</v>
      </c>
      <c r="D236" s="176" t="n">
        <v>40756</v>
      </c>
      <c r="E236" s="171" t="n">
        <v>0.489583333333333</v>
      </c>
      <c r="F236" s="123" t="s">
        <v>2099</v>
      </c>
      <c r="G236" s="178" t="s">
        <v>2112</v>
      </c>
      <c r="H236" s="179" t="s">
        <v>2113</v>
      </c>
      <c r="I236" s="121"/>
    </row>
    <row r="237" s="50" customFormat="true" ht="24.75" hidden="false" customHeight="true" outlineLevel="0" collapsed="false">
      <c r="A237" s="174" t="n">
        <v>231</v>
      </c>
      <c r="B237" s="175" t="s">
        <v>2098</v>
      </c>
      <c r="C237" s="166" t="s">
        <v>1001</v>
      </c>
      <c r="D237" s="176" t="n">
        <v>40756</v>
      </c>
      <c r="E237" s="171" t="n">
        <v>0.490972222222222</v>
      </c>
      <c r="F237" s="123" t="s">
        <v>2099</v>
      </c>
      <c r="G237" s="178" t="s">
        <v>2114</v>
      </c>
      <c r="H237" s="179" t="s">
        <v>2115</v>
      </c>
      <c r="I237" s="121"/>
    </row>
    <row r="238" s="50" customFormat="true" ht="54" hidden="false" customHeight="true" outlineLevel="0" collapsed="false">
      <c r="A238" s="174" t="n">
        <v>232</v>
      </c>
      <c r="B238" s="175" t="s">
        <v>2098</v>
      </c>
      <c r="C238" s="166" t="s">
        <v>1001</v>
      </c>
      <c r="D238" s="176" t="n">
        <v>40756</v>
      </c>
      <c r="E238" s="171" t="n">
        <v>0.492361111111111</v>
      </c>
      <c r="F238" s="123" t="s">
        <v>2099</v>
      </c>
      <c r="G238" s="180" t="s">
        <v>2116</v>
      </c>
      <c r="H238" s="179" t="s">
        <v>2117</v>
      </c>
      <c r="I238" s="121"/>
    </row>
    <row r="239" s="50" customFormat="true" ht="36.75" hidden="false" customHeight="true" outlineLevel="0" collapsed="false">
      <c r="A239" s="174" t="n">
        <v>233</v>
      </c>
      <c r="B239" s="175" t="s">
        <v>2098</v>
      </c>
      <c r="C239" s="166" t="s">
        <v>1001</v>
      </c>
      <c r="D239" s="176" t="n">
        <v>40756</v>
      </c>
      <c r="E239" s="177" t="n">
        <v>0.49375</v>
      </c>
      <c r="F239" s="123" t="s">
        <v>2099</v>
      </c>
      <c r="G239" s="180" t="s">
        <v>2118</v>
      </c>
      <c r="H239" s="179" t="s">
        <v>2119</v>
      </c>
      <c r="I239" s="121"/>
    </row>
    <row r="240" s="50" customFormat="true" ht="25.5" hidden="false" customHeight="true" outlineLevel="0" collapsed="false">
      <c r="A240" s="174" t="n">
        <v>235</v>
      </c>
      <c r="B240" s="175" t="s">
        <v>2098</v>
      </c>
      <c r="C240" s="166" t="s">
        <v>1001</v>
      </c>
      <c r="D240" s="176" t="n">
        <v>40756</v>
      </c>
      <c r="E240" s="177" t="n">
        <v>0.494444444444444</v>
      </c>
      <c r="F240" s="123" t="s">
        <v>2099</v>
      </c>
      <c r="G240" s="180" t="s">
        <v>2120</v>
      </c>
      <c r="H240" s="179" t="s">
        <v>2121</v>
      </c>
      <c r="I240" s="121"/>
    </row>
    <row r="241" s="50" customFormat="true" ht="31.5" hidden="false" customHeight="true" outlineLevel="0" collapsed="false">
      <c r="A241" s="174" t="n">
        <v>236</v>
      </c>
      <c r="B241" s="175" t="s">
        <v>2098</v>
      </c>
      <c r="C241" s="166" t="s">
        <v>1001</v>
      </c>
      <c r="D241" s="176" t="n">
        <v>40756</v>
      </c>
      <c r="E241" s="171" t="n">
        <v>0.495833333333333</v>
      </c>
      <c r="F241" s="123" t="s">
        <v>2099</v>
      </c>
      <c r="G241" s="180" t="s">
        <v>2122</v>
      </c>
      <c r="H241" s="179" t="s">
        <v>2123</v>
      </c>
      <c r="I241" s="121"/>
    </row>
    <row r="242" s="50" customFormat="true" ht="30" hidden="false" customHeight="true" outlineLevel="0" collapsed="false">
      <c r="A242" s="174" t="n">
        <v>237</v>
      </c>
      <c r="B242" s="175" t="s">
        <v>2098</v>
      </c>
      <c r="C242" s="166" t="s">
        <v>1001</v>
      </c>
      <c r="D242" s="176" t="n">
        <v>40756</v>
      </c>
      <c r="E242" s="171" t="n">
        <v>0.497222222222222</v>
      </c>
      <c r="F242" s="123" t="s">
        <v>2099</v>
      </c>
      <c r="G242" s="180" t="s">
        <v>2124</v>
      </c>
      <c r="H242" s="179" t="s">
        <v>2125</v>
      </c>
      <c r="I242" s="121"/>
    </row>
    <row r="243" s="50" customFormat="true" ht="39" hidden="false" customHeight="true" outlineLevel="0" collapsed="false">
      <c r="A243" s="174" t="n">
        <v>238</v>
      </c>
      <c r="B243" s="175" t="s">
        <v>2098</v>
      </c>
      <c r="C243" s="166" t="s">
        <v>1001</v>
      </c>
      <c r="D243" s="176" t="n">
        <v>40756</v>
      </c>
      <c r="E243" s="171" t="n">
        <v>0.497916666666667</v>
      </c>
      <c r="F243" s="123" t="s">
        <v>2099</v>
      </c>
      <c r="G243" s="180" t="s">
        <v>2126</v>
      </c>
      <c r="H243" s="179" t="s">
        <v>2127</v>
      </c>
      <c r="I243" s="121"/>
    </row>
    <row r="244" s="50" customFormat="true" ht="54.75" hidden="false" customHeight="true" outlineLevel="0" collapsed="false">
      <c r="A244" s="174" t="n">
        <v>239</v>
      </c>
      <c r="B244" s="175" t="s">
        <v>2098</v>
      </c>
      <c r="C244" s="166" t="s">
        <v>1001</v>
      </c>
      <c r="D244" s="176" t="n">
        <v>40756</v>
      </c>
      <c r="E244" s="171" t="n">
        <v>0.499305555555556</v>
      </c>
      <c r="F244" s="123" t="s">
        <v>2099</v>
      </c>
      <c r="G244" s="180" t="s">
        <v>2128</v>
      </c>
      <c r="H244" s="179" t="s">
        <v>2129</v>
      </c>
      <c r="I244" s="121"/>
    </row>
    <row r="245" s="50" customFormat="true" ht="12.75" hidden="false" customHeight="false" outlineLevel="0" collapsed="false">
      <c r="A245" s="174"/>
      <c r="B245" s="88"/>
      <c r="C245" s="88"/>
      <c r="D245" s="88"/>
      <c r="E245" s="174"/>
      <c r="F245" s="88"/>
      <c r="G245" s="88"/>
      <c r="H245" s="181"/>
      <c r="I245" s="121"/>
    </row>
    <row r="246" s="50" customFormat="true" ht="12.75" hidden="false" customHeight="false" outlineLevel="0" collapsed="false">
      <c r="A246" s="174"/>
      <c r="B246" s="88"/>
      <c r="C246" s="88"/>
      <c r="D246" s="88"/>
      <c r="E246" s="174"/>
      <c r="F246" s="88"/>
      <c r="G246" s="88"/>
      <c r="H246" s="181"/>
      <c r="I246" s="121"/>
    </row>
    <row r="247" s="50" customFormat="true" ht="12.75" hidden="false" customHeight="false" outlineLevel="0" collapsed="false">
      <c r="A247" s="174"/>
      <c r="B247" s="88"/>
      <c r="C247" s="88"/>
      <c r="D247" s="88"/>
      <c r="E247" s="174"/>
      <c r="F247" s="88"/>
      <c r="G247" s="88"/>
      <c r="H247" s="181"/>
      <c r="I247" s="121"/>
    </row>
    <row r="248" s="50" customFormat="true" ht="12.75" hidden="false" customHeight="false" outlineLevel="0" collapsed="false">
      <c r="A248" s="174"/>
      <c r="B248" s="88"/>
      <c r="C248" s="88"/>
      <c r="D248" s="88"/>
      <c r="E248" s="174"/>
      <c r="F248" s="88"/>
      <c r="G248" s="88"/>
      <c r="H248" s="181"/>
      <c r="I248" s="121"/>
    </row>
    <row r="249" s="50" customFormat="true" ht="12.75" hidden="false" customHeight="false" outlineLevel="0" collapsed="false">
      <c r="A249" s="174"/>
      <c r="B249" s="88"/>
      <c r="C249" s="88"/>
      <c r="D249" s="88"/>
      <c r="E249" s="174"/>
      <c r="F249" s="88"/>
      <c r="G249" s="88"/>
      <c r="H249" s="181"/>
      <c r="I249" s="121"/>
    </row>
    <row r="250" s="50" customFormat="true" ht="12.75" hidden="false" customHeight="false" outlineLevel="0" collapsed="false">
      <c r="A250" s="174"/>
      <c r="B250" s="88"/>
      <c r="C250" s="88"/>
      <c r="D250" s="88"/>
      <c r="E250" s="174"/>
      <c r="F250" s="88"/>
      <c r="G250" s="88"/>
      <c r="H250" s="181"/>
      <c r="I250" s="121"/>
    </row>
    <row r="251" s="50" customFormat="true" ht="12.75" hidden="false" customHeight="false" outlineLevel="0" collapsed="false">
      <c r="A251" s="174"/>
      <c r="B251" s="88"/>
      <c r="C251" s="88"/>
      <c r="D251" s="88"/>
      <c r="E251" s="174"/>
      <c r="F251" s="88"/>
      <c r="G251" s="88"/>
      <c r="H251" s="181"/>
      <c r="I251" s="121"/>
    </row>
    <row r="252" s="50" customFormat="true" ht="12.75" hidden="false" customHeight="false" outlineLevel="0" collapsed="false">
      <c r="A252" s="174"/>
      <c r="B252" s="88"/>
      <c r="C252" s="88"/>
      <c r="D252" s="88"/>
      <c r="E252" s="174"/>
      <c r="F252" s="88"/>
      <c r="G252" s="88"/>
      <c r="H252" s="181"/>
      <c r="I252" s="121"/>
    </row>
    <row r="253" s="50" customFormat="true" ht="12.75" hidden="false" customHeight="false" outlineLevel="0" collapsed="false">
      <c r="A253" s="174"/>
      <c r="B253" s="88"/>
      <c r="C253" s="88"/>
      <c r="D253" s="88"/>
      <c r="E253" s="174"/>
      <c r="F253" s="88"/>
      <c r="G253" s="88"/>
      <c r="H253" s="181"/>
      <c r="I253" s="121"/>
    </row>
    <row r="254" s="50" customFormat="true" ht="12.75" hidden="false" customHeight="false" outlineLevel="0" collapsed="false">
      <c r="A254" s="174"/>
      <c r="B254" s="88"/>
      <c r="C254" s="88"/>
      <c r="D254" s="88"/>
      <c r="E254" s="174"/>
      <c r="F254" s="88"/>
      <c r="G254" s="88"/>
      <c r="H254" s="181"/>
      <c r="I254" s="121"/>
    </row>
    <row r="255" s="50" customFormat="true" ht="12.75" hidden="false" customHeight="false" outlineLevel="0" collapsed="false">
      <c r="A255" s="174"/>
      <c r="B255" s="88"/>
      <c r="C255" s="88"/>
      <c r="D255" s="88"/>
      <c r="E255" s="174"/>
      <c r="F255" s="88"/>
      <c r="G255" s="88"/>
      <c r="H255" s="181"/>
      <c r="I255" s="121"/>
    </row>
    <row r="256" s="50" customFormat="true" ht="12.75" hidden="false" customHeight="false" outlineLevel="0" collapsed="false">
      <c r="A256" s="174"/>
      <c r="B256" s="88"/>
      <c r="C256" s="88"/>
      <c r="D256" s="88"/>
      <c r="E256" s="174"/>
      <c r="F256" s="88"/>
      <c r="G256" s="88"/>
      <c r="H256" s="181"/>
      <c r="I256" s="121"/>
    </row>
    <row r="257" s="50" customFormat="true" ht="12.75" hidden="false" customHeight="false" outlineLevel="0" collapsed="false">
      <c r="A257" s="174"/>
      <c r="B257" s="88"/>
      <c r="C257" s="88"/>
      <c r="D257" s="88"/>
      <c r="E257" s="174"/>
      <c r="F257" s="88"/>
      <c r="G257" s="88"/>
      <c r="H257" s="181"/>
      <c r="I257" s="121"/>
    </row>
    <row r="258" s="50" customFormat="true" ht="12.75" hidden="false" customHeight="false" outlineLevel="0" collapsed="false">
      <c r="A258" s="174"/>
      <c r="B258" s="88"/>
      <c r="C258" s="88"/>
      <c r="D258" s="88"/>
      <c r="E258" s="174"/>
      <c r="F258" s="88"/>
      <c r="G258" s="88"/>
      <c r="H258" s="181"/>
      <c r="I258" s="121"/>
    </row>
    <row r="259" s="50" customFormat="true" ht="12.75" hidden="false" customHeight="false" outlineLevel="0" collapsed="false">
      <c r="A259" s="174"/>
      <c r="B259" s="88"/>
      <c r="C259" s="88"/>
      <c r="D259" s="88"/>
      <c r="E259" s="174"/>
      <c r="F259" s="88"/>
      <c r="G259" s="88"/>
      <c r="H259" s="181"/>
      <c r="I259" s="121"/>
    </row>
    <row r="260" s="50" customFormat="true" ht="12.75" hidden="false" customHeight="false" outlineLevel="0" collapsed="false">
      <c r="A260" s="174"/>
      <c r="B260" s="88"/>
      <c r="C260" s="88"/>
      <c r="D260" s="88"/>
      <c r="E260" s="174"/>
      <c r="F260" s="88"/>
      <c r="G260" s="88"/>
      <c r="H260" s="181"/>
      <c r="I260" s="121"/>
    </row>
    <row r="261" s="50" customFormat="true" ht="12.75" hidden="false" customHeight="false" outlineLevel="0" collapsed="false">
      <c r="A261" s="174"/>
      <c r="B261" s="88"/>
      <c r="C261" s="88"/>
      <c r="D261" s="88"/>
      <c r="E261" s="174"/>
      <c r="F261" s="88"/>
      <c r="G261" s="88"/>
      <c r="H261" s="181"/>
      <c r="I261" s="121"/>
    </row>
    <row r="262" s="50" customFormat="true" ht="12.75" hidden="false" customHeight="false" outlineLevel="0" collapsed="false">
      <c r="A262" s="174"/>
      <c r="B262" s="88"/>
      <c r="C262" s="88"/>
      <c r="D262" s="88"/>
      <c r="E262" s="174"/>
      <c r="F262" s="88"/>
      <c r="G262" s="88"/>
      <c r="H262" s="181"/>
      <c r="I262" s="121"/>
    </row>
    <row r="263" s="50" customFormat="true" ht="12.75" hidden="false" customHeight="false" outlineLevel="0" collapsed="false">
      <c r="A263" s="174"/>
      <c r="B263" s="88"/>
      <c r="C263" s="88"/>
      <c r="D263" s="88"/>
      <c r="E263" s="174"/>
      <c r="F263" s="88"/>
      <c r="G263" s="88"/>
      <c r="H263" s="181"/>
      <c r="I263" s="121"/>
    </row>
    <row r="264" s="50" customFormat="true" ht="12.75" hidden="false" customHeight="false" outlineLevel="0" collapsed="false">
      <c r="A264" s="174"/>
      <c r="B264" s="88"/>
      <c r="C264" s="88"/>
      <c r="D264" s="88"/>
      <c r="E264" s="174"/>
      <c r="F264" s="88"/>
      <c r="G264" s="88"/>
      <c r="H264" s="181"/>
      <c r="I264" s="121"/>
    </row>
    <row r="265" s="50" customFormat="true" ht="12.75" hidden="false" customHeight="false" outlineLevel="0" collapsed="false">
      <c r="A265" s="174"/>
      <c r="B265" s="88"/>
      <c r="C265" s="88"/>
      <c r="D265" s="88"/>
      <c r="E265" s="174"/>
      <c r="F265" s="88"/>
      <c r="G265" s="88"/>
      <c r="H265" s="181"/>
      <c r="I265" s="121"/>
    </row>
    <row r="266" s="50" customFormat="true" ht="12.75" hidden="false" customHeight="false" outlineLevel="0" collapsed="false">
      <c r="A266" s="174"/>
      <c r="B266" s="88"/>
      <c r="C266" s="88"/>
      <c r="D266" s="88"/>
      <c r="E266" s="174"/>
      <c r="F266" s="88"/>
      <c r="G266" s="88"/>
      <c r="H266" s="181"/>
      <c r="I266" s="121"/>
    </row>
    <row r="267" s="50" customFormat="true" ht="12.75" hidden="false" customHeight="false" outlineLevel="0" collapsed="false">
      <c r="A267" s="174"/>
      <c r="B267" s="88"/>
      <c r="C267" s="88"/>
      <c r="D267" s="88"/>
      <c r="E267" s="174"/>
      <c r="F267" s="88"/>
      <c r="G267" s="88"/>
      <c r="H267" s="181"/>
      <c r="I267" s="121"/>
    </row>
    <row r="268" s="50" customFormat="true" ht="12.75" hidden="false" customHeight="false" outlineLevel="0" collapsed="false">
      <c r="A268" s="174"/>
      <c r="B268" s="88"/>
      <c r="C268" s="88"/>
      <c r="D268" s="88"/>
      <c r="E268" s="174"/>
      <c r="F268" s="88"/>
      <c r="G268" s="88"/>
      <c r="H268" s="181"/>
      <c r="I268" s="121"/>
    </row>
    <row r="269" s="50" customFormat="true" ht="12.75" hidden="false" customHeight="false" outlineLevel="0" collapsed="false">
      <c r="A269" s="174"/>
      <c r="B269" s="88"/>
      <c r="C269" s="88"/>
      <c r="D269" s="88"/>
      <c r="E269" s="174"/>
      <c r="F269" s="88"/>
      <c r="G269" s="88"/>
      <c r="H269" s="181"/>
      <c r="I269" s="121"/>
    </row>
    <row r="270" s="50" customFormat="true" ht="12.75" hidden="false" customHeight="false" outlineLevel="0" collapsed="false">
      <c r="A270" s="174"/>
      <c r="B270" s="88"/>
      <c r="C270" s="88"/>
      <c r="D270" s="88"/>
      <c r="E270" s="174"/>
      <c r="F270" s="88"/>
      <c r="G270" s="88"/>
      <c r="H270" s="181"/>
      <c r="I270" s="121"/>
    </row>
    <row r="271" s="50" customFormat="true" ht="12.75" hidden="false" customHeight="false" outlineLevel="0" collapsed="false">
      <c r="A271" s="174"/>
      <c r="B271" s="88"/>
      <c r="C271" s="88"/>
      <c r="D271" s="88"/>
      <c r="E271" s="174"/>
      <c r="F271" s="88"/>
      <c r="G271" s="88"/>
      <c r="H271" s="181"/>
      <c r="I271" s="121"/>
    </row>
    <row r="272" s="50" customFormat="true" ht="12.75" hidden="false" customHeight="false" outlineLevel="0" collapsed="false">
      <c r="A272" s="174"/>
      <c r="B272" s="88"/>
      <c r="C272" s="88"/>
      <c r="D272" s="88"/>
      <c r="E272" s="174"/>
      <c r="F272" s="88"/>
      <c r="G272" s="88"/>
      <c r="H272" s="181"/>
      <c r="I272" s="121"/>
    </row>
    <row r="273" s="50" customFormat="true" ht="12.75" hidden="false" customHeight="false" outlineLevel="0" collapsed="false">
      <c r="A273" s="174"/>
      <c r="B273" s="88"/>
      <c r="C273" s="88"/>
      <c r="D273" s="88"/>
      <c r="E273" s="174"/>
      <c r="F273" s="88"/>
      <c r="G273" s="88"/>
      <c r="H273" s="181"/>
      <c r="I273" s="121"/>
    </row>
    <row r="274" s="50" customFormat="true" ht="12.75" hidden="false" customHeight="false" outlineLevel="0" collapsed="false">
      <c r="A274" s="174"/>
      <c r="B274" s="88"/>
      <c r="C274" s="88"/>
      <c r="D274" s="88"/>
      <c r="E274" s="174"/>
      <c r="F274" s="88"/>
      <c r="G274" s="88"/>
      <c r="H274" s="181"/>
      <c r="I274" s="121"/>
    </row>
    <row r="275" s="50" customFormat="true" ht="12.75" hidden="false" customHeight="false" outlineLevel="0" collapsed="false">
      <c r="A275" s="174"/>
      <c r="B275" s="88"/>
      <c r="C275" s="88"/>
      <c r="D275" s="88"/>
      <c r="E275" s="174"/>
      <c r="F275" s="88"/>
      <c r="G275" s="88"/>
      <c r="H275" s="181"/>
      <c r="I275" s="121"/>
    </row>
    <row r="276" s="50" customFormat="true" ht="12.75" hidden="false" customHeight="false" outlineLevel="0" collapsed="false">
      <c r="A276" s="174"/>
      <c r="B276" s="88"/>
      <c r="C276" s="88"/>
      <c r="D276" s="88"/>
      <c r="E276" s="174"/>
      <c r="F276" s="88"/>
      <c r="G276" s="88"/>
      <c r="H276" s="181"/>
      <c r="I276" s="121"/>
    </row>
    <row r="277" s="50" customFormat="true" ht="12.75" hidden="false" customHeight="false" outlineLevel="0" collapsed="false">
      <c r="A277" s="174"/>
      <c r="B277" s="88"/>
      <c r="C277" s="88"/>
      <c r="D277" s="88"/>
      <c r="E277" s="174"/>
      <c r="F277" s="88"/>
      <c r="G277" s="88"/>
      <c r="H277" s="181"/>
      <c r="I277" s="121"/>
    </row>
    <row r="278" s="50" customFormat="true" ht="12.75" hidden="false" customHeight="false" outlineLevel="0" collapsed="false">
      <c r="A278" s="174"/>
      <c r="B278" s="88"/>
      <c r="C278" s="88"/>
      <c r="D278" s="88"/>
      <c r="E278" s="174"/>
      <c r="F278" s="88"/>
      <c r="G278" s="88"/>
      <c r="H278" s="181"/>
      <c r="I278" s="121"/>
    </row>
    <row r="279" s="50" customFormat="true" ht="12.75" hidden="false" customHeight="false" outlineLevel="0" collapsed="false">
      <c r="A279" s="174"/>
      <c r="B279" s="88"/>
      <c r="C279" s="88"/>
      <c r="D279" s="88"/>
      <c r="E279" s="174"/>
      <c r="F279" s="88"/>
      <c r="G279" s="88"/>
      <c r="H279" s="181"/>
      <c r="I279" s="121"/>
    </row>
    <row r="280" s="50" customFormat="true" ht="12.75" hidden="false" customHeight="false" outlineLevel="0" collapsed="false">
      <c r="A280" s="174"/>
      <c r="B280" s="88"/>
      <c r="C280" s="88"/>
      <c r="D280" s="88"/>
      <c r="E280" s="174"/>
      <c r="F280" s="88"/>
      <c r="G280" s="88"/>
      <c r="H280" s="181"/>
      <c r="I280" s="121"/>
    </row>
    <row r="281" s="50" customFormat="true" ht="12.75" hidden="false" customHeight="false" outlineLevel="0" collapsed="false">
      <c r="A281" s="174"/>
      <c r="B281" s="88"/>
      <c r="C281" s="88"/>
      <c r="D281" s="88"/>
      <c r="E281" s="174"/>
      <c r="F281" s="88"/>
      <c r="G281" s="88"/>
      <c r="H281" s="181"/>
      <c r="I281" s="121"/>
    </row>
    <row r="282" s="50" customFormat="true" ht="12.75" hidden="false" customHeight="false" outlineLevel="0" collapsed="false">
      <c r="A282" s="174"/>
      <c r="B282" s="88"/>
      <c r="C282" s="88"/>
      <c r="D282" s="88"/>
      <c r="E282" s="174"/>
      <c r="F282" s="88"/>
      <c r="G282" s="88"/>
      <c r="H282" s="181"/>
      <c r="I282" s="121"/>
    </row>
    <row r="283" s="50" customFormat="true" ht="12.75" hidden="false" customHeight="false" outlineLevel="0" collapsed="false">
      <c r="A283" s="174"/>
      <c r="B283" s="88"/>
      <c r="C283" s="88"/>
      <c r="D283" s="88"/>
      <c r="E283" s="174"/>
      <c r="F283" s="88"/>
      <c r="G283" s="88"/>
      <c r="H283" s="181"/>
      <c r="I283" s="121"/>
    </row>
    <row r="284" s="50" customFormat="true" ht="12.75" hidden="false" customHeight="false" outlineLevel="0" collapsed="false">
      <c r="A284" s="174"/>
      <c r="B284" s="88"/>
      <c r="C284" s="88"/>
      <c r="D284" s="88"/>
      <c r="E284" s="174"/>
      <c r="F284" s="88"/>
      <c r="G284" s="88"/>
      <c r="H284" s="181"/>
      <c r="I284" s="121"/>
    </row>
    <row r="285" s="50" customFormat="true" ht="12.75" hidden="false" customHeight="false" outlineLevel="0" collapsed="false">
      <c r="A285" s="174"/>
      <c r="B285" s="88"/>
      <c r="C285" s="88"/>
      <c r="D285" s="88"/>
      <c r="E285" s="174"/>
      <c r="F285" s="88"/>
      <c r="G285" s="88"/>
      <c r="H285" s="181"/>
      <c r="I285" s="121"/>
    </row>
    <row r="286" s="50" customFormat="true" ht="12.75" hidden="false" customHeight="false" outlineLevel="0" collapsed="false">
      <c r="A286" s="174"/>
      <c r="B286" s="88"/>
      <c r="C286" s="88"/>
      <c r="D286" s="88"/>
      <c r="E286" s="174"/>
      <c r="F286" s="88"/>
      <c r="G286" s="88"/>
      <c r="H286" s="181"/>
      <c r="I286" s="121"/>
    </row>
    <row r="287" s="50" customFormat="true" ht="12.75" hidden="false" customHeight="false" outlineLevel="0" collapsed="false">
      <c r="A287" s="174"/>
      <c r="B287" s="88"/>
      <c r="C287" s="88"/>
      <c r="D287" s="88"/>
      <c r="E287" s="174"/>
      <c r="F287" s="88"/>
      <c r="G287" s="88"/>
      <c r="H287" s="181"/>
      <c r="I287" s="121"/>
    </row>
    <row r="288" s="50" customFormat="true" ht="12.75" hidden="false" customHeight="false" outlineLevel="0" collapsed="false">
      <c r="A288" s="174"/>
      <c r="B288" s="88"/>
      <c r="C288" s="88"/>
      <c r="D288" s="88"/>
      <c r="E288" s="174"/>
      <c r="F288" s="88"/>
      <c r="G288" s="88"/>
      <c r="H288" s="181"/>
      <c r="I288" s="121"/>
    </row>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35.56"/>
    <col collapsed="false" customWidth="true" hidden="false" outlineLevel="0" max="2" min="2" style="0" width="46.14"/>
    <col collapsed="false" customWidth="true" hidden="false" outlineLevel="0" max="5" min="5" style="0" width="14.14"/>
    <col collapsed="false" customWidth="true" hidden="false" outlineLevel="0" max="6" min="6" style="0" width="18.99"/>
  </cols>
  <sheetData>
    <row r="1" customFormat="false" ht="12.75" hidden="false" customHeight="false" outlineLevel="0" collapsed="false">
      <c r="A1" s="10" t="s">
        <v>2130</v>
      </c>
      <c r="B1" s="182" t="s">
        <v>2131</v>
      </c>
      <c r="E1" s="10" t="s">
        <v>2132</v>
      </c>
      <c r="F1" s="10" t="s">
        <v>2133</v>
      </c>
    </row>
    <row r="2" s="90" customFormat="true" ht="40.5" hidden="false" customHeight="true" outlineLevel="0" collapsed="false">
      <c r="A2" s="183" t="s">
        <v>13</v>
      </c>
      <c r="B2" s="184" t="s">
        <v>2134</v>
      </c>
      <c r="E2" s="184" t="s">
        <v>9</v>
      </c>
      <c r="F2" s="184" t="s">
        <v>2135</v>
      </c>
    </row>
    <row r="3" s="90" customFormat="true" ht="40.5" hidden="false" customHeight="true" outlineLevel="0" collapsed="false">
      <c r="A3" s="184" t="s">
        <v>2136</v>
      </c>
      <c r="B3" s="184" t="s">
        <v>2137</v>
      </c>
      <c r="E3" s="184" t="s">
        <v>11</v>
      </c>
      <c r="F3" s="184" t="s">
        <v>2138</v>
      </c>
    </row>
    <row r="4" s="90" customFormat="true" ht="40.5" hidden="false" customHeight="true" outlineLevel="0" collapsed="false">
      <c r="A4" s="184" t="s">
        <v>603</v>
      </c>
      <c r="B4" s="184" t="s">
        <v>2139</v>
      </c>
      <c r="E4" s="184" t="s">
        <v>14</v>
      </c>
      <c r="F4" s="184" t="s">
        <v>2140</v>
      </c>
    </row>
    <row r="5" s="90" customFormat="true" ht="40.5" hidden="false" customHeight="true" outlineLevel="0" collapsed="false">
      <c r="A5" s="184" t="s">
        <v>835</v>
      </c>
      <c r="B5" s="184" t="s">
        <v>2141</v>
      </c>
      <c r="E5" s="184" t="s">
        <v>21</v>
      </c>
      <c r="F5" s="184" t="s">
        <v>2142</v>
      </c>
    </row>
    <row r="6" s="90" customFormat="true" ht="40.5" hidden="false" customHeight="true" outlineLevel="0" collapsed="false">
      <c r="A6" s="184" t="s">
        <v>1000</v>
      </c>
      <c r="B6" s="184" t="s">
        <v>2143</v>
      </c>
      <c r="E6" s="184" t="s">
        <v>18</v>
      </c>
      <c r="F6" s="184" t="s">
        <v>2144</v>
      </c>
    </row>
    <row r="7" s="90" customFormat="true" ht="40.5" hidden="false" customHeight="true" outlineLevel="0" collapsed="false">
      <c r="A7" s="184" t="s">
        <v>2145</v>
      </c>
      <c r="B7" s="184" t="s">
        <v>2146</v>
      </c>
      <c r="E7" s="184" t="s">
        <v>26</v>
      </c>
      <c r="F7" s="184" t="s">
        <v>2147</v>
      </c>
    </row>
    <row r="8" s="90" customFormat="true" ht="40.5" hidden="false" customHeight="true" outlineLevel="0" collapsed="false">
      <c r="A8" s="184" t="s">
        <v>678</v>
      </c>
      <c r="B8" s="184" t="s">
        <v>2148</v>
      </c>
    </row>
    <row r="9" s="90" customFormat="true" ht="40.5" hidden="false" customHeight="true" outlineLevel="0" collapsed="false">
      <c r="A9" s="184" t="s">
        <v>2149</v>
      </c>
      <c r="B9" s="184" t="s">
        <v>2150</v>
      </c>
    </row>
    <row r="10" s="90" customFormat="true" ht="40.5" hidden="false" customHeight="true" outlineLevel="0" collapsed="false">
      <c r="A10" s="184" t="s">
        <v>2151</v>
      </c>
      <c r="B10" s="184" t="s">
        <v>2152</v>
      </c>
    </row>
    <row r="11" s="90" customFormat="true" ht="40.5" hidden="false" customHeight="true" outlineLevel="0" collapsed="false">
      <c r="A11" s="184" t="s">
        <v>2153</v>
      </c>
      <c r="B11" s="184" t="s">
        <v>2154</v>
      </c>
    </row>
    <row r="12" s="90" customFormat="true" ht="40.5" hidden="false" customHeight="true" outlineLevel="0" collapsed="false">
      <c r="A12" s="184" t="s">
        <v>2155</v>
      </c>
      <c r="B12" s="16" t="s">
        <v>2156</v>
      </c>
    </row>
    <row r="13" s="90" customFormat="true" ht="40.5" hidden="false" customHeight="true" outlineLevel="0" collapsed="false">
      <c r="A13" s="183" t="s">
        <v>17</v>
      </c>
      <c r="B13" s="16" t="s">
        <v>2157</v>
      </c>
    </row>
    <row r="14" s="90" customFormat="true" ht="27.75" hidden="false" customHeight="true" outlineLevel="0" collapsed="false">
      <c r="A14" s="184" t="s">
        <v>976</v>
      </c>
      <c r="B14" s="184" t="s">
        <v>2158</v>
      </c>
    </row>
    <row r="15" s="90" customFormat="true" ht="40.5" hidden="false" customHeight="true" outlineLevel="0" collapsed="false">
      <c r="A15" s="184" t="s">
        <v>2159</v>
      </c>
      <c r="B15" s="184" t="s">
        <v>2160</v>
      </c>
    </row>
    <row r="16" s="90" customFormat="true" ht="40.5" hidden="false" customHeight="true" outlineLevel="0" collapsed="false">
      <c r="A16" s="183" t="s">
        <v>2161</v>
      </c>
      <c r="B16" s="184" t="s">
        <v>2162</v>
      </c>
    </row>
    <row r="17" s="90" customFormat="true" ht="26.25" hidden="false" customHeight="true" outlineLevel="0" collapsed="false">
      <c r="A17" s="183" t="s">
        <v>8</v>
      </c>
      <c r="B17" s="16" t="s">
        <v>2163</v>
      </c>
    </row>
    <row r="18" s="90" customFormat="true" ht="26.25" hidden="false" customHeight="true" outlineLevel="0" collapsed="false">
      <c r="A18" s="184" t="s">
        <v>2164</v>
      </c>
      <c r="B18" s="16" t="s">
        <v>2165</v>
      </c>
    </row>
    <row r="19" s="90" customFormat="true" ht="40.5" hidden="false" customHeight="true" outlineLevel="0" collapsed="false">
      <c r="A19" s="184" t="s">
        <v>2166</v>
      </c>
      <c r="B19" s="78" t="s">
        <v>2167</v>
      </c>
    </row>
    <row r="20" s="90" customFormat="true" ht="40.5" hidden="false" customHeight="true" outlineLevel="0" collapsed="false"/>
    <row r="21" s="90" customFormat="true" ht="40.5" hidden="false" customHeight="true" outlineLevel="0" collapsed="false"/>
    <row r="22" s="90" customFormat="true" ht="40.5" hidden="false" customHeight="true" outlineLevel="0" collapsed="false"/>
    <row r="23" s="90" customFormat="true" ht="40.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1T13:13:51Z</dcterms:created>
  <dc:creator>user</dc:creator>
  <dc:description/>
  <dc:language>en-US</dc:language>
  <cp:lastModifiedBy>DimitrovaTs</cp:lastModifiedBy>
  <cp:lastPrinted>2011-07-04T08:30:24Z</cp:lastPrinted>
  <dcterms:modified xsi:type="dcterms:W3CDTF">2011-08-02T13:30:18Z</dcterms:modified>
  <cp:revision>0</cp:revision>
  <dc:subject/>
  <dc:title/>
</cp:coreProperties>
</file>