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3-List of recommen applic" sheetId="1" state="visible" r:id="rId2"/>
  </sheets>
  <definedNames>
    <definedName function="false" hidden="false" localSheetId="0" name="_xlnm.Print_Area" vbProcedure="false">'Annex 3-List of recommen applic'!$A$2:$K$50</definedName>
    <definedName function="false" hidden="false" localSheetId="0" name="_Hlk219717127" vbProcedure="false">'Annex 3-List of recommen applic'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First call for proposals - Projects approved for financing by the Joint Steering Committee - Giurgiu (Romania), February 19, 2009</t>
  </si>
  <si>
    <t xml:space="preserve">Ranking</t>
  </si>
  <si>
    <t xml:space="preserve">CBC ROC code</t>
  </si>
  <si>
    <t xml:space="preserve">Project’s name</t>
  </si>
  <si>
    <t xml:space="preserve">Applicant 
(Lead partner)</t>
  </si>
  <si>
    <t xml:space="preserve">Average score</t>
  </si>
  <si>
    <t xml:space="preserve">Approved budget*</t>
  </si>
  <si>
    <t xml:space="preserve">Romanian</t>
  </si>
  <si>
    <t xml:space="preserve">Bulgarian</t>
  </si>
  <si>
    <t xml:space="preserve">Project’s aggregate value 
(euro)</t>
  </si>
  <si>
    <t xml:space="preserve">Community Funding ERDF (euro)</t>
  </si>
  <si>
    <t xml:space="preserve">National public funding 
(euro)</t>
  </si>
  <si>
    <t xml:space="preserve">Own contribution (euro)</t>
  </si>
  <si>
    <t xml:space="preserve">partners</t>
  </si>
  <si>
    <t xml:space="preserve">Priority Axis 1 - Accessibility</t>
  </si>
  <si>
    <t xml:space="preserve">Key area of intervention - 1.1</t>
  </si>
  <si>
    <t xml:space="preserve">-</t>
  </si>
  <si>
    <r>
      <rPr>
        <b val="true"/>
        <sz val="9"/>
        <color rgb="FF000000"/>
        <rFont val="Trebuchet MS"/>
        <family val="2"/>
        <charset val="238"/>
      </rPr>
      <t xml:space="preserve">Key area of intervention - 1.2</t>
    </r>
    <r>
      <rPr>
        <sz val="9"/>
        <color rgb="FF000000"/>
        <rFont val="Trebuchet MS"/>
        <family val="2"/>
        <charset val="238"/>
      </rPr>
      <t xml:space="preserve"> </t>
    </r>
  </si>
  <si>
    <t xml:space="preserve">1-1.2-1</t>
  </si>
  <si>
    <t xml:space="preserve">Roads’ management in the Giurgiu-Ruse cross-border region – A successful strategy</t>
  </si>
  <si>
    <t xml:space="preserve">Giurgiu County Council, Romania</t>
  </si>
  <si>
    <t xml:space="preserve">. District administration with administrative centre town of Russe 
2. University of Russe “Angel Kanchev” - Russ</t>
  </si>
  <si>
    <t xml:space="preserve">Total Key area of intervention 1.2</t>
  </si>
  <si>
    <t xml:space="preserve">General total Priority Axis 1</t>
  </si>
  <si>
    <t xml:space="preserve">Key area of intervention 2.1 </t>
  </si>
  <si>
    <t xml:space="preserve">1-2.1-4</t>
  </si>
  <si>
    <t xml:space="preserve">Eco-force: Joint action for eco-responsible cross-border SMEs </t>
  </si>
  <si>
    <t xml:space="preserve">Chamber of Commerce and Industry Ruse</t>
  </si>
  <si>
    <t xml:space="preserve">1. Association for sustainable Development Slatina
2. Romanian Ecological Action Foundation Craiova</t>
  </si>
  <si>
    <t xml:space="preserve">1. Bulgarian-Romania Chamber of Commerce and Industry (BRCCI) Ruse
2. Idein Society Ruse</t>
  </si>
  <si>
    <t xml:space="preserve">1-2.1-7</t>
  </si>
  <si>
    <t xml:space="preserve">Renewable energies – tool for preventing and combating climate change economic growth and social welfare</t>
  </si>
  <si>
    <t xml:space="preserve">Romanian Association for Technology Transfer and Innovation  Craiova, Romania</t>
  </si>
  <si>
    <t xml:space="preserve">Cross Border Association E(quilibrum) Environment - Craiova</t>
  </si>
  <si>
    <t xml:space="preserve">1. Regional Development Agency and Business Centre 2000 - Montana
2. BALKAN CIVIC COALITION
3. Euroregion Pleven - Ol</t>
  </si>
  <si>
    <t xml:space="preserve">1-2.1-1</t>
  </si>
  <si>
    <t xml:space="preserve">Studying the available potential of different renewable energy sources and development of model for joint use in the region Ruse - Giurgiu</t>
  </si>
  <si>
    <t xml:space="preserve">Regional Energy Agency 
Ruse, Bulgaria</t>
  </si>
  <si>
    <t xml:space="preserve">County council Giurgiu, Romania</t>
  </si>
  <si>
    <t xml:space="preserve">Association Euroregion “Danubius” - Ruse</t>
  </si>
  <si>
    <t xml:space="preserve">Total Key area of intervention 2.1</t>
  </si>
  <si>
    <t xml:space="preserve">Key area of intervention 2.2 </t>
  </si>
  <si>
    <t xml:space="preserve">1-2.2-1</t>
  </si>
  <si>
    <t xml:space="preserve">Improvement of the capacity of the public administration in Ruse – Giurgiu Euroregion for better joint risk management, prevention and environmental protection</t>
  </si>
  <si>
    <t xml:space="preserve">Municipality of Ruse</t>
  </si>
  <si>
    <t xml:space="preserve">Municipality of Giurgiu</t>
  </si>
  <si>
    <t xml:space="preserve">Total Key area of intervention 2.2</t>
  </si>
  <si>
    <t xml:space="preserve">General total Priority Axis 2</t>
  </si>
  <si>
    <t xml:space="preserve">Priority axis 3 - Economic and social development </t>
  </si>
  <si>
    <t xml:space="preserve">Key area of intervention 3.1 </t>
  </si>
  <si>
    <t xml:space="preserve">1-3.1-10</t>
  </si>
  <si>
    <t xml:space="preserve">Supporting Cross border cooperation in the business environment and promotion  of the region identity Dolj – Olt - Pleven – Vidin - Montana</t>
  </si>
  <si>
    <t xml:space="preserve">Romanian Association for Technology Transfer and Innovation, Craiova</t>
  </si>
  <si>
    <t xml:space="preserve">1. Agency for Regional Development and Business Centre Vidin
2. Regional Development Agency and Business Centre 2000- Montana
3. National Centre for Information Service Pleven</t>
  </si>
  <si>
    <t xml:space="preserve">1-3.1-11</t>
  </si>
  <si>
    <t xml:space="preserve">Promoting foreign investments in cross border area, by creating and developing cross border sectoral poles of competitiveness</t>
  </si>
  <si>
    <t xml:space="preserve">Romanian Association for Electronic and Software Industry Oltenia, Craiova, Romania</t>
  </si>
  <si>
    <t xml:space="preserve">1. Vidin Chamber of Commerce and Industry
2. Agency for Regional Development and Business Center - Vidin
3. BALKAN CIVIC COALITION</t>
  </si>
  <si>
    <t xml:space="preserve">1-3.1-15</t>
  </si>
  <si>
    <t xml:space="preserve">TRANS-TOUR-NET: Creation and Marketing of pilot Cross Border Tourist Products in Dobrudzha</t>
  </si>
  <si>
    <t xml:space="preserve">HIGHER SCHOOL”INTERNATIONAL COLLEGE”, Dobrich, Bulgaria</t>
  </si>
  <si>
    <t xml:space="preserve"> Constanta Chamber of Commerce, Industry, Shipping and Agriculture
2. Ovidius University Constanta
3. Ovidius High School Constanta</t>
  </si>
  <si>
    <t xml:space="preserve">Regional Museum of History Dobrich</t>
  </si>
  <si>
    <t xml:space="preserve">1-3.1-2</t>
  </si>
  <si>
    <t xml:space="preserve">TourNet-Promotion of cross-border networking for development of a common Bulgarian-Romanian Tourist Product </t>
  </si>
  <si>
    <t xml:space="preserve">Business Support Centre for Small and Medium Enterprises - Ruse</t>
  </si>
  <si>
    <t xml:space="preserve">. GIURGIU COUNTY COUNCIL
2. ACADEMY OF ECONOMIC STUDIES BUCHAREST
TERRITORIAL UNIVERSITY CENTER GIURGIU</t>
  </si>
  <si>
    <t xml:space="preserve">1-3.1-9</t>
  </si>
  <si>
    <t xml:space="preserve">Danube Velo Route</t>
  </si>
  <si>
    <t xml:space="preserve">Agency for Regional Development and business Centre Vidin, Bulgaria</t>
  </si>
  <si>
    <t xml:space="preserve"> ARIES Oltenia - Romanian Association for Electronic and Software Industry - Oltenia Subsidiary Craiova
2. PLIMM Calafat - The Local Employers` Association for Small and Middle Enterprises</t>
  </si>
  <si>
    <t xml:space="preserve">1-3.1-16</t>
  </si>
  <si>
    <t xml:space="preserve">The Course of the Water – Natural and Cultural Cognitive Routes for Sustainable Tourism (The Green Corridors in Euro Region Lower Danube – from Conception to Practice)</t>
  </si>
  <si>
    <t xml:space="preserve">St. Cyril and St. Methodius university of Veliko Turnovo Faculty of Economics, Bulgaria</t>
  </si>
  <si>
    <t xml:space="preserve">Ecological society “New Alliance” - Giurgiu</t>
  </si>
  <si>
    <t xml:space="preserve">1-3.1-12</t>
  </si>
  <si>
    <t xml:space="preserve">Chamber of Commerce Bulgarian and Romanian for Cross Border Cooperation</t>
  </si>
  <si>
    <t xml:space="preserve">Chamber of Commerce and Industry Dobrich, Bulgaria</t>
  </si>
  <si>
    <t xml:space="preserve">Constanta Chamber of Commerce, Industry, Shipping and Agriculture</t>
  </si>
  <si>
    <t xml:space="preserve">1-3.1-6</t>
  </si>
  <si>
    <t xml:space="preserve">Straightening the cross-border cooperation in the field of tourism and enhancing the further development of joint tourism products in the districts of Pleven and Dolj</t>
  </si>
  <si>
    <t xml:space="preserve">Foundation „Perpetuum – Mobile” - Pleven</t>
  </si>
  <si>
    <t xml:space="preserve">Romanian Association for Technology Transfer and Innovation-Craiova</t>
  </si>
  <si>
    <t xml:space="preserve">1-3.1-3</t>
  </si>
  <si>
    <t xml:space="preserve">CROSS – Common Regional Opportunities for SME Sector </t>
  </si>
  <si>
    <t xml:space="preserve">Alliance Balkani NGO, Vratza, Bulgaria</t>
  </si>
  <si>
    <t xml:space="preserve">Federation of Employers in Oltenia Region - Craiova</t>
  </si>
  <si>
    <t xml:space="preserve">Municipality of Vratza</t>
  </si>
  <si>
    <t xml:space="preserve">Total Key area of intervention 3.1</t>
  </si>
  <si>
    <t xml:space="preserve">Key area of intervention - 3.2 </t>
  </si>
  <si>
    <t xml:space="preserve">Total Key area of intervention 3.2</t>
  </si>
  <si>
    <t xml:space="preserve">Key area of intervention - 3.3 </t>
  </si>
  <si>
    <t xml:space="preserve">1-3.3-5</t>
  </si>
  <si>
    <t xml:space="preserve">Partnership for active cooperation and encouragement in the Silistra-Calarasi region </t>
  </si>
  <si>
    <t xml:space="preserve">Association for Cross-border Development and Cooperation “Danube Dobrudja”,                      Silistra Bulgaria</t>
  </si>
  <si>
    <t xml:space="preserve">Chamber of Commerce, Industry and Agriculture Calarasi</t>
  </si>
  <si>
    <t xml:space="preserve">1-3.3-4</t>
  </si>
  <si>
    <t xml:space="preserve">CULTURAL DIVERSITY – A SOURCE OF SUSTAINABLE CBC PRODUCTS </t>
  </si>
  <si>
    <t xml:space="preserve">Montana – tomorrow Foundation</t>
  </si>
  <si>
    <t xml:space="preserve">. The Local Employers' Association for Small and Medium Enterprises Calafat (PLIMM Calafat)
2. "Amza Pellea" Culture House Bailesti</t>
  </si>
  <si>
    <t xml:space="preserve">Dance ensemble "Mladost" Montana</t>
  </si>
  <si>
    <t xml:space="preserve">1-3.3-7</t>
  </si>
  <si>
    <t xml:space="preserve">Cross border cooperation in public administration in Lipnita and Kainardja municipalities</t>
  </si>
  <si>
    <t xml:space="preserve">Municipality of Kainardja, Silistra, Bulgaria</t>
  </si>
  <si>
    <t xml:space="preserve">Municipality of Lipnita, Constanta County</t>
  </si>
  <si>
    <t xml:space="preserve">Association for Cross Border Cooperation and Development "Danube Dobrudja" Silistra</t>
  </si>
  <si>
    <t xml:space="preserve">1-3.3-1</t>
  </si>
  <si>
    <t xml:space="preserve">E-79 Cultural corridor between Romania and Bulgaria</t>
  </si>
  <si>
    <t xml:space="preserve">Association ”Regional partnership for Sustainable Development-Vidin” Bulgaria</t>
  </si>
  <si>
    <t xml:space="preserve">Association of Local Employer of Small and Medium sized Enterprises - Calafat</t>
  </si>
  <si>
    <t xml:space="preserve">Total Key area of intervention 3.3</t>
  </si>
  <si>
    <t xml:space="preserve">General total Priority Axis 3</t>
  </si>
  <si>
    <t xml:space="preserve">GENERAL TOTAL (Priority axis 1+ Priority axis 2 + Priority axis 3)</t>
  </si>
  <si>
    <t xml:space="preserve">*Further budget adjustments can be made by the Managing Authority during the contracting ph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selection pane="topLeft" activeCell="H4" activeCellId="0" sqref="H4:H5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10.12"/>
    <col collapsed="false" customWidth="true" hidden="false" outlineLevel="0" max="3" min="3" style="1" width="38.61"/>
    <col collapsed="false" customWidth="true" hidden="false" outlineLevel="0" max="6" min="4" style="1" width="17.74"/>
    <col collapsed="false" customWidth="true" hidden="false" outlineLevel="0" max="7" min="7" style="2" width="14.37"/>
    <col collapsed="false" customWidth="true" hidden="false" outlineLevel="0" max="8" min="8" style="1" width="14.61"/>
    <col collapsed="false" customWidth="true" hidden="false" outlineLevel="0" max="9" min="9" style="1" width="15.25"/>
    <col collapsed="false" customWidth="true" hidden="false" outlineLevel="0" max="10" min="10" style="1" width="13.87"/>
    <col collapsed="false" customWidth="true" hidden="false" outlineLevel="0" max="11" min="11" style="1" width="14.61"/>
    <col collapsed="false" customWidth="false" hidden="false" outlineLevel="0" max="257" min="12" style="1" width="9.12"/>
  </cols>
  <sheetData>
    <row r="1" customFormat="false" ht="15" hidden="false" customHeight="true" outlineLevel="0" collapsed="false">
      <c r="H1" s="3"/>
      <c r="I1" s="3"/>
      <c r="J1" s="3"/>
      <c r="K1" s="3"/>
    </row>
    <row r="2" customFormat="false" ht="39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31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/>
      <c r="F3" s="5"/>
      <c r="G3" s="6" t="s">
        <v>5</v>
      </c>
      <c r="H3" s="4" t="s">
        <v>6</v>
      </c>
      <c r="I3" s="4"/>
      <c r="J3" s="4"/>
      <c r="K3" s="4"/>
    </row>
    <row r="4" customFormat="false" ht="23.25" hidden="false" customHeight="true" outlineLevel="0" collapsed="false">
      <c r="A4" s="4"/>
      <c r="B4" s="4"/>
      <c r="C4" s="4"/>
      <c r="D4" s="4"/>
      <c r="E4" s="7" t="s">
        <v>7</v>
      </c>
      <c r="F4" s="7" t="s">
        <v>8</v>
      </c>
      <c r="G4" s="6"/>
      <c r="H4" s="4" t="s">
        <v>9</v>
      </c>
      <c r="I4" s="4" t="s">
        <v>10</v>
      </c>
      <c r="J4" s="4" t="s">
        <v>11</v>
      </c>
      <c r="K4" s="4" t="s">
        <v>12</v>
      </c>
    </row>
    <row r="5" customFormat="false" ht="29.25" hidden="false" customHeight="true" outlineLevel="0" collapsed="false">
      <c r="A5" s="4"/>
      <c r="B5" s="4"/>
      <c r="C5" s="4"/>
      <c r="D5" s="4"/>
      <c r="E5" s="8" t="s">
        <v>13</v>
      </c>
      <c r="F5" s="8" t="s">
        <v>13</v>
      </c>
      <c r="G5" s="6"/>
      <c r="H5" s="4"/>
      <c r="I5" s="4"/>
      <c r="J5" s="4"/>
      <c r="K5" s="4"/>
    </row>
    <row r="6" customFormat="false" ht="18.75" hidden="false" customHeight="true" outlineLevel="0" collapsed="false">
      <c r="A6" s="9" t="s">
        <v>1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true" customHeight="true" outlineLevel="0" collapsed="false">
      <c r="A8" s="10"/>
      <c r="B8" s="11"/>
      <c r="C8" s="12"/>
      <c r="D8" s="12"/>
      <c r="E8" s="12"/>
      <c r="F8" s="12"/>
      <c r="G8" s="13"/>
      <c r="H8" s="13"/>
      <c r="I8" s="13" t="n">
        <v>540764.28</v>
      </c>
      <c r="J8" s="13"/>
      <c r="K8" s="13"/>
    </row>
    <row r="9" customFormat="false" ht="15.75" hidden="false" customHeight="false" outlineLevel="0" collapsed="false">
      <c r="A9" s="10" t="s">
        <v>16</v>
      </c>
      <c r="B9" s="10" t="s">
        <v>16</v>
      </c>
      <c r="C9" s="10" t="s">
        <v>16</v>
      </c>
      <c r="D9" s="10" t="s">
        <v>16</v>
      </c>
      <c r="E9" s="10"/>
      <c r="F9" s="10"/>
      <c r="G9" s="14"/>
      <c r="H9" s="10" t="s">
        <v>16</v>
      </c>
      <c r="I9" s="10" t="s">
        <v>16</v>
      </c>
      <c r="J9" s="10" t="s">
        <v>16</v>
      </c>
      <c r="K9" s="10" t="s">
        <v>16</v>
      </c>
    </row>
    <row r="10" customFormat="false" ht="15.75" hidden="false" customHeight="true" outlineLevel="0" collapsed="false">
      <c r="A10" s="9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90.75" hidden="false" customHeight="true" outlineLevel="0" collapsed="false">
      <c r="A11" s="11" t="n">
        <v>1</v>
      </c>
      <c r="B11" s="11" t="s">
        <v>18</v>
      </c>
      <c r="C11" s="12" t="s">
        <v>19</v>
      </c>
      <c r="D11" s="12" t="s">
        <v>20</v>
      </c>
      <c r="E11" s="12"/>
      <c r="F11" s="12" t="s">
        <v>21</v>
      </c>
      <c r="G11" s="13" t="n">
        <v>83</v>
      </c>
      <c r="H11" s="13" t="n">
        <f aca="false">I11+J11+K11</f>
        <v>1445422</v>
      </c>
      <c r="I11" s="13" t="n">
        <v>1214154.48</v>
      </c>
      <c r="J11" s="13" t="n">
        <v>187904.86</v>
      </c>
      <c r="K11" s="13" t="n">
        <v>43362.66</v>
      </c>
    </row>
    <row r="12" customFormat="false" ht="17.25" hidden="false" customHeight="true" outlineLevel="0" collapsed="false">
      <c r="A12" s="15" t="s">
        <v>22</v>
      </c>
      <c r="B12" s="15"/>
      <c r="C12" s="15"/>
      <c r="D12" s="15"/>
      <c r="E12" s="15"/>
      <c r="F12" s="15"/>
      <c r="G12" s="15"/>
      <c r="H12" s="16" t="n">
        <f aca="false">I12+J12+K12</f>
        <v>1445422</v>
      </c>
      <c r="I12" s="17" t="n">
        <v>1214154.48</v>
      </c>
      <c r="J12" s="17" t="n">
        <v>187904.86</v>
      </c>
      <c r="K12" s="17" t="n">
        <v>43362.66</v>
      </c>
    </row>
    <row r="13" customFormat="false" ht="15.75" hidden="false" customHeight="true" outlineLevel="0" collapsed="false">
      <c r="A13" s="15"/>
      <c r="B13" s="15"/>
      <c r="C13" s="15"/>
      <c r="D13" s="15"/>
      <c r="E13" s="15"/>
      <c r="F13" s="15"/>
      <c r="G13" s="15"/>
      <c r="H13" s="16"/>
      <c r="I13" s="17"/>
      <c r="J13" s="17"/>
      <c r="K13" s="17"/>
    </row>
    <row r="14" customFormat="false" ht="37.5" hidden="false" customHeight="true" outlineLevel="0" collapsed="false">
      <c r="A14" s="18" t="s">
        <v>23</v>
      </c>
      <c r="B14" s="18"/>
      <c r="C14" s="18"/>
      <c r="D14" s="18"/>
      <c r="E14" s="18"/>
      <c r="F14" s="18"/>
      <c r="G14" s="18"/>
      <c r="H14" s="19" t="n">
        <v>1445422</v>
      </c>
      <c r="I14" s="19" t="n">
        <v>1214154.48</v>
      </c>
      <c r="J14" s="19" t="n">
        <v>187904.86</v>
      </c>
      <c r="K14" s="19" t="n">
        <v>43362.66</v>
      </c>
    </row>
    <row r="15" customFormat="false" ht="15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.75" hidden="false" customHeight="true" outlineLevel="0" collapsed="false">
      <c r="A16" s="9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93" hidden="false" customHeight="true" outlineLevel="0" collapsed="false">
      <c r="A17" s="11" t="n">
        <v>1</v>
      </c>
      <c r="B17" s="11" t="s">
        <v>25</v>
      </c>
      <c r="C17" s="12" t="s">
        <v>26</v>
      </c>
      <c r="D17" s="12" t="s">
        <v>27</v>
      </c>
      <c r="E17" s="12" t="s">
        <v>28</v>
      </c>
      <c r="F17" s="12" t="s">
        <v>29</v>
      </c>
      <c r="G17" s="13" t="n">
        <v>88.5</v>
      </c>
      <c r="H17" s="13" t="n">
        <f aca="false">I17+J17+K17</f>
        <v>372752</v>
      </c>
      <c r="I17" s="13" t="n">
        <v>316168.25</v>
      </c>
      <c r="J17" s="13" t="n">
        <v>48457.76</v>
      </c>
      <c r="K17" s="13" t="n">
        <v>8125.99</v>
      </c>
    </row>
    <row r="18" customFormat="false" ht="99" hidden="false" customHeight="true" outlineLevel="0" collapsed="false">
      <c r="A18" s="11" t="n">
        <v>2</v>
      </c>
      <c r="B18" s="11" t="s">
        <v>30</v>
      </c>
      <c r="C18" s="12" t="s">
        <v>31</v>
      </c>
      <c r="D18" s="12" t="s">
        <v>32</v>
      </c>
      <c r="E18" s="12" t="s">
        <v>33</v>
      </c>
      <c r="F18" s="12" t="s">
        <v>34</v>
      </c>
      <c r="G18" s="13" t="n">
        <v>73.5</v>
      </c>
      <c r="H18" s="13" t="n">
        <f aca="false">I18+J18+K18</f>
        <v>338662</v>
      </c>
      <c r="I18" s="13" t="n">
        <v>287253.11</v>
      </c>
      <c r="J18" s="13" t="n">
        <v>44026.06</v>
      </c>
      <c r="K18" s="13" t="n">
        <v>7382.83</v>
      </c>
    </row>
    <row r="19" customFormat="false" ht="82.5" hidden="false" customHeight="true" outlineLevel="0" collapsed="false">
      <c r="A19" s="11" t="n">
        <v>3</v>
      </c>
      <c r="B19" s="11" t="s">
        <v>35</v>
      </c>
      <c r="C19" s="12" t="s">
        <v>36</v>
      </c>
      <c r="D19" s="12" t="s">
        <v>37</v>
      </c>
      <c r="E19" s="12" t="s">
        <v>38</v>
      </c>
      <c r="F19" s="12" t="s">
        <v>39</v>
      </c>
      <c r="G19" s="13" t="n">
        <v>65.5</v>
      </c>
      <c r="H19" s="13" t="n">
        <f aca="false">I19+J19+K19</f>
        <v>352655</v>
      </c>
      <c r="I19" s="13" t="n">
        <v>296230.2</v>
      </c>
      <c r="J19" s="13" t="n">
        <v>45845.15</v>
      </c>
      <c r="K19" s="13" t="n">
        <v>10579.65</v>
      </c>
    </row>
    <row r="20" customFormat="false" ht="36" hidden="false" customHeight="true" outlineLevel="0" collapsed="false">
      <c r="A20" s="15" t="s">
        <v>40</v>
      </c>
      <c r="B20" s="15"/>
      <c r="C20" s="15"/>
      <c r="D20" s="15"/>
      <c r="E20" s="15"/>
      <c r="F20" s="15"/>
      <c r="G20" s="15"/>
      <c r="H20" s="17" t="n">
        <f aca="false">H19+H17+H18</f>
        <v>1064069</v>
      </c>
      <c r="I20" s="17" t="n">
        <f aca="false">I19+I17+I18</f>
        <v>899651.56</v>
      </c>
      <c r="J20" s="17" t="n">
        <f aca="false">J19+J17+J18</f>
        <v>138328.97</v>
      </c>
      <c r="K20" s="17" t="n">
        <f aca="false">K19+K17+K18</f>
        <v>26088.47</v>
      </c>
    </row>
    <row r="21" customFormat="false" ht="15.75" hidden="false" customHeight="true" outlineLevel="0" collapsed="false">
      <c r="A21" s="9" t="s">
        <v>41</v>
      </c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05" hidden="false" customHeight="true" outlineLevel="0" collapsed="false">
      <c r="A22" s="11" t="n">
        <v>1</v>
      </c>
      <c r="B22" s="11" t="s">
        <v>42</v>
      </c>
      <c r="C22" s="12" t="s">
        <v>43</v>
      </c>
      <c r="D22" s="12" t="s">
        <v>44</v>
      </c>
      <c r="E22" s="12" t="s">
        <v>45</v>
      </c>
      <c r="F22" s="12"/>
      <c r="G22" s="13" t="n">
        <v>87.5</v>
      </c>
      <c r="H22" s="13" t="n">
        <f aca="false">I22+J22+K22</f>
        <v>599235</v>
      </c>
      <c r="I22" s="13" t="n">
        <v>503357.4</v>
      </c>
      <c r="J22" s="13" t="n">
        <v>77900.55</v>
      </c>
      <c r="K22" s="13" t="n">
        <v>17977.05</v>
      </c>
    </row>
    <row r="23" customFormat="false" ht="16.5" hidden="false" customHeight="true" outlineLevel="0" collapsed="false">
      <c r="A23" s="15" t="s">
        <v>46</v>
      </c>
      <c r="B23" s="15"/>
      <c r="C23" s="15"/>
      <c r="D23" s="15"/>
      <c r="E23" s="15"/>
      <c r="F23" s="15"/>
      <c r="G23" s="15"/>
      <c r="H23" s="16" t="n">
        <f aca="false">I23+J23+K23</f>
        <v>599235</v>
      </c>
      <c r="I23" s="16" t="n">
        <v>503357.4</v>
      </c>
      <c r="J23" s="16" t="n">
        <v>77900.55</v>
      </c>
      <c r="K23" s="16" t="n">
        <v>17977.05</v>
      </c>
    </row>
    <row r="24" customFormat="false" ht="17.25" hidden="false" customHeight="true" outlineLevel="0" collapsed="false">
      <c r="A24" s="15"/>
      <c r="B24" s="15"/>
      <c r="C24" s="15"/>
      <c r="D24" s="15"/>
      <c r="E24" s="15"/>
      <c r="F24" s="15"/>
      <c r="G24" s="15"/>
      <c r="H24" s="16"/>
      <c r="I24" s="16"/>
      <c r="J24" s="16"/>
      <c r="K24" s="16"/>
    </row>
    <row r="25" customFormat="false" ht="33.75" hidden="false" customHeight="true" outlineLevel="0" collapsed="false">
      <c r="A25" s="18" t="s">
        <v>47</v>
      </c>
      <c r="B25" s="18"/>
      <c r="C25" s="18"/>
      <c r="D25" s="18"/>
      <c r="E25" s="18"/>
      <c r="F25" s="18"/>
      <c r="G25" s="18"/>
      <c r="H25" s="19" t="n">
        <f aca="false">H23+H20</f>
        <v>1663304</v>
      </c>
      <c r="I25" s="19" t="n">
        <f aca="false">I23+I20</f>
        <v>1403008.96</v>
      </c>
      <c r="J25" s="19" t="n">
        <f aca="false">J23+J20</f>
        <v>216229.52</v>
      </c>
      <c r="K25" s="19" t="n">
        <f aca="false">K23+K20</f>
        <v>44065.52</v>
      </c>
    </row>
    <row r="26" customFormat="false" ht="15.75" hidden="false" customHeight="true" outlineLevel="0" collapsed="false">
      <c r="A26" s="9" t="s">
        <v>4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5.75" hidden="false" customHeight="true" outlineLevel="0" collapsed="false">
      <c r="A27" s="9" t="s">
        <v>4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84" hidden="false" customHeight="true" outlineLevel="0" collapsed="false">
      <c r="A28" s="11" t="n">
        <v>1</v>
      </c>
      <c r="B28" s="11" t="s">
        <v>50</v>
      </c>
      <c r="C28" s="12" t="s">
        <v>51</v>
      </c>
      <c r="D28" s="12" t="s">
        <v>52</v>
      </c>
      <c r="E28" s="12" t="s">
        <v>33</v>
      </c>
      <c r="F28" s="12" t="s">
        <v>53</v>
      </c>
      <c r="G28" s="13" t="n">
        <v>87</v>
      </c>
      <c r="H28" s="13" t="n">
        <f aca="false">I28+J28+K28</f>
        <v>338749</v>
      </c>
      <c r="I28" s="13" t="n">
        <v>287326.9</v>
      </c>
      <c r="J28" s="13" t="n">
        <v>44037.37</v>
      </c>
      <c r="K28" s="13" t="n">
        <v>7384.73</v>
      </c>
    </row>
    <row r="29" customFormat="false" ht="98.25" hidden="false" customHeight="true" outlineLevel="0" collapsed="false">
      <c r="A29" s="11" t="n">
        <v>2</v>
      </c>
      <c r="B29" s="11" t="s">
        <v>54</v>
      </c>
      <c r="C29" s="12" t="s">
        <v>55</v>
      </c>
      <c r="D29" s="12" t="s">
        <v>56</v>
      </c>
      <c r="E29" s="12" t="s">
        <v>33</v>
      </c>
      <c r="F29" s="12" t="s">
        <v>57</v>
      </c>
      <c r="G29" s="13" t="n">
        <v>85.5</v>
      </c>
      <c r="H29" s="13" t="n">
        <f aca="false">I29+J29+K29</f>
        <v>351653</v>
      </c>
      <c r="I29" s="13" t="n">
        <v>298272.07</v>
      </c>
      <c r="J29" s="13" t="n">
        <v>45714.89</v>
      </c>
      <c r="K29" s="13" t="n">
        <v>7666.04</v>
      </c>
    </row>
    <row r="30" customFormat="false" ht="84" hidden="false" customHeight="true" outlineLevel="0" collapsed="false">
      <c r="A30" s="11" t="n">
        <v>3</v>
      </c>
      <c r="B30" s="11" t="s">
        <v>58</v>
      </c>
      <c r="C30" s="12" t="s">
        <v>59</v>
      </c>
      <c r="D30" s="12" t="s">
        <v>60</v>
      </c>
      <c r="E30" s="20" t="s">
        <v>61</v>
      </c>
      <c r="F30" s="12" t="s">
        <v>62</v>
      </c>
      <c r="G30" s="13" t="n">
        <v>83.5</v>
      </c>
      <c r="H30" s="13" t="n">
        <f aca="false">I30+J30+K30</f>
        <v>483230</v>
      </c>
      <c r="I30" s="13" t="n">
        <v>409875.69</v>
      </c>
      <c r="J30" s="13" t="n">
        <v>62819.9</v>
      </c>
      <c r="K30" s="13" t="n">
        <v>10534.41</v>
      </c>
    </row>
    <row r="31" customFormat="false" ht="84" hidden="false" customHeight="true" outlineLevel="0" collapsed="false">
      <c r="A31" s="11" t="n">
        <v>4</v>
      </c>
      <c r="B31" s="11" t="s">
        <v>63</v>
      </c>
      <c r="C31" s="12" t="s">
        <v>64</v>
      </c>
      <c r="D31" s="12" t="s">
        <v>65</v>
      </c>
      <c r="E31" s="12" t="s">
        <v>66</v>
      </c>
      <c r="F31" s="12" t="s">
        <v>39</v>
      </c>
      <c r="G31" s="13" t="n">
        <v>83</v>
      </c>
      <c r="H31" s="13" t="n">
        <f aca="false">I31+J31+K31</f>
        <v>490500</v>
      </c>
      <c r="I31" s="13" t="n">
        <v>416042.1</v>
      </c>
      <c r="J31" s="13" t="n">
        <v>63765</v>
      </c>
      <c r="K31" s="13" t="n">
        <v>10692.9</v>
      </c>
    </row>
    <row r="32" customFormat="false" ht="132.75" hidden="false" customHeight="true" outlineLevel="0" collapsed="false">
      <c r="A32" s="11" t="n">
        <v>5</v>
      </c>
      <c r="B32" s="11" t="s">
        <v>67</v>
      </c>
      <c r="C32" s="12" t="s">
        <v>68</v>
      </c>
      <c r="D32" s="12" t="s">
        <v>69</v>
      </c>
      <c r="E32" s="12" t="s">
        <v>70</v>
      </c>
      <c r="F32" s="12"/>
      <c r="G32" s="13" t="n">
        <v>82</v>
      </c>
      <c r="H32" s="13" t="n">
        <f aca="false">I32+J32+K32</f>
        <v>451427</v>
      </c>
      <c r="I32" s="13" t="n">
        <v>382900.38</v>
      </c>
      <c r="J32" s="13" t="n">
        <v>58685.51</v>
      </c>
      <c r="K32" s="13" t="n">
        <v>9841.11</v>
      </c>
    </row>
    <row r="33" customFormat="false" ht="84" hidden="false" customHeight="true" outlineLevel="0" collapsed="false">
      <c r="A33" s="11" t="n">
        <v>6</v>
      </c>
      <c r="B33" s="11" t="s">
        <v>71</v>
      </c>
      <c r="C33" s="12" t="s">
        <v>72</v>
      </c>
      <c r="D33" s="12" t="s">
        <v>73</v>
      </c>
      <c r="E33" s="12" t="s">
        <v>74</v>
      </c>
      <c r="F33" s="12"/>
      <c r="G33" s="13" t="n">
        <v>80.5</v>
      </c>
      <c r="H33" s="13" t="n">
        <f aca="false">I33+J33+K33</f>
        <v>605989.26</v>
      </c>
      <c r="I33" s="13" t="n">
        <v>514000.09</v>
      </c>
      <c r="J33" s="13" t="n">
        <v>78778.6</v>
      </c>
      <c r="K33" s="13" t="n">
        <v>13210.57</v>
      </c>
    </row>
    <row r="34" customFormat="false" ht="60.75" hidden="false" customHeight="false" outlineLevel="0" collapsed="false">
      <c r="A34" s="11" t="n">
        <v>7</v>
      </c>
      <c r="B34" s="11" t="s">
        <v>75</v>
      </c>
      <c r="C34" s="12" t="s">
        <v>76</v>
      </c>
      <c r="D34" s="12" t="s">
        <v>77</v>
      </c>
      <c r="E34" s="12" t="s">
        <v>78</v>
      </c>
      <c r="F34" s="12"/>
      <c r="G34" s="13" t="n">
        <v>78.5</v>
      </c>
      <c r="H34" s="13" t="n">
        <f aca="false">I34+J34+K34</f>
        <v>859500</v>
      </c>
      <c r="I34" s="13" t="n">
        <v>729027.9</v>
      </c>
      <c r="J34" s="13" t="n">
        <v>111735</v>
      </c>
      <c r="K34" s="13" t="n">
        <v>18737.1</v>
      </c>
    </row>
    <row r="35" customFormat="false" ht="84" hidden="false" customHeight="true" outlineLevel="0" collapsed="false">
      <c r="A35" s="11" t="n">
        <v>8</v>
      </c>
      <c r="B35" s="11" t="s">
        <v>79</v>
      </c>
      <c r="C35" s="12" t="s">
        <v>80</v>
      </c>
      <c r="D35" s="12" t="s">
        <v>81</v>
      </c>
      <c r="E35" s="12" t="s">
        <v>82</v>
      </c>
      <c r="F35" s="12"/>
      <c r="G35" s="13" t="n">
        <v>76.5</v>
      </c>
      <c r="H35" s="13" t="n">
        <f aca="false">I35+J35+K35</f>
        <v>341240</v>
      </c>
      <c r="I35" s="13" t="n">
        <v>289439.77</v>
      </c>
      <c r="J35" s="13" t="n">
        <v>44361.2</v>
      </c>
      <c r="K35" s="13" t="n">
        <v>7439.03</v>
      </c>
    </row>
    <row r="36" customFormat="false" ht="59.25" hidden="false" customHeight="true" outlineLevel="0" collapsed="false">
      <c r="A36" s="11" t="n">
        <v>9</v>
      </c>
      <c r="B36" s="11" t="s">
        <v>83</v>
      </c>
      <c r="C36" s="12" t="s">
        <v>84</v>
      </c>
      <c r="D36" s="12" t="s">
        <v>85</v>
      </c>
      <c r="E36" s="12" t="s">
        <v>86</v>
      </c>
      <c r="F36" s="12" t="s">
        <v>87</v>
      </c>
      <c r="G36" s="13" t="n">
        <v>74.5</v>
      </c>
      <c r="H36" s="13" t="n">
        <f aca="false">I36+J36+K36</f>
        <v>362000</v>
      </c>
      <c r="I36" s="13" t="n">
        <v>307048.4</v>
      </c>
      <c r="J36" s="13" t="n">
        <v>47060</v>
      </c>
      <c r="K36" s="13" t="n">
        <v>7891.6</v>
      </c>
    </row>
    <row r="37" customFormat="false" ht="27" hidden="false" customHeight="true" outlineLevel="0" collapsed="false">
      <c r="A37" s="15" t="s">
        <v>88</v>
      </c>
      <c r="B37" s="15"/>
      <c r="C37" s="15"/>
      <c r="D37" s="15"/>
      <c r="E37" s="15"/>
      <c r="F37" s="15"/>
      <c r="G37" s="15"/>
      <c r="H37" s="17" t="n">
        <f aca="false">H33+H30+H34+H29+H28+H32+H35+H36+H31</f>
        <v>4284288.26</v>
      </c>
      <c r="I37" s="17" t="n">
        <f aca="false">I33+I30+I34+I29+I28+I32+I35+I36+I31</f>
        <v>3633933.3</v>
      </c>
      <c r="J37" s="17" t="n">
        <f aca="false">J33+J30+J34+J29+J28+J32+J35+J36+J31</f>
        <v>556957.47</v>
      </c>
      <c r="K37" s="17" t="n">
        <f aca="false">K33+K30+K34+K29+K28+K32+K35+K36+K31</f>
        <v>93397.49</v>
      </c>
    </row>
    <row r="38" customFormat="false" ht="15.75" hidden="false" customHeight="true" outlineLevel="0" collapsed="false">
      <c r="A38" s="9" t="s">
        <v>89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5.75" hidden="false" customHeight="false" outlineLevel="0" collapsed="false">
      <c r="A39" s="10" t="s">
        <v>16</v>
      </c>
      <c r="B39" s="10" t="s">
        <v>16</v>
      </c>
      <c r="C39" s="10" t="s">
        <v>16</v>
      </c>
      <c r="D39" s="10" t="s">
        <v>16</v>
      </c>
      <c r="E39" s="10"/>
      <c r="F39" s="10"/>
      <c r="G39" s="14"/>
      <c r="H39" s="10" t="s">
        <v>16</v>
      </c>
      <c r="I39" s="10" t="s">
        <v>16</v>
      </c>
      <c r="J39" s="10" t="s">
        <v>16</v>
      </c>
      <c r="K39" s="10" t="s">
        <v>16</v>
      </c>
    </row>
    <row r="40" customFormat="false" ht="17.25" hidden="false" customHeight="true" outlineLevel="0" collapsed="false">
      <c r="A40" s="15" t="s">
        <v>90</v>
      </c>
      <c r="B40" s="15"/>
      <c r="C40" s="15"/>
      <c r="D40" s="15"/>
      <c r="E40" s="15"/>
      <c r="F40" s="15"/>
      <c r="G40" s="15"/>
      <c r="H40" s="15" t="n">
        <v>0</v>
      </c>
      <c r="I40" s="15" t="n">
        <v>0</v>
      </c>
      <c r="J40" s="15" t="n">
        <v>0</v>
      </c>
      <c r="K40" s="15" t="n">
        <v>0</v>
      </c>
    </row>
    <row r="41" customFormat="false" ht="15.75" hidden="false" customHeight="true" outlineLevel="0" collapsed="false">
      <c r="A41" s="9" t="s">
        <v>91</v>
      </c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03.5" hidden="false" customHeight="true" outlineLevel="0" collapsed="false">
      <c r="A42" s="11" t="n">
        <v>1</v>
      </c>
      <c r="B42" s="11" t="s">
        <v>92</v>
      </c>
      <c r="C42" s="12" t="s">
        <v>93</v>
      </c>
      <c r="D42" s="12" t="s">
        <v>94</v>
      </c>
      <c r="E42" s="12" t="s">
        <v>95</v>
      </c>
      <c r="F42" s="12"/>
      <c r="G42" s="13" t="n">
        <v>90</v>
      </c>
      <c r="H42" s="13" t="n">
        <f aca="false">I42+J42+K42</f>
        <v>96530</v>
      </c>
      <c r="I42" s="13" t="n">
        <v>81876.75</v>
      </c>
      <c r="J42" s="13" t="n">
        <v>12548.9</v>
      </c>
      <c r="K42" s="13" t="n">
        <v>2104.35</v>
      </c>
    </row>
    <row r="43" customFormat="false" ht="92.25" hidden="false" customHeight="true" outlineLevel="0" collapsed="false">
      <c r="A43" s="11" t="n">
        <v>2</v>
      </c>
      <c r="B43" s="11" t="s">
        <v>96</v>
      </c>
      <c r="C43" s="12" t="s">
        <v>97</v>
      </c>
      <c r="D43" s="12" t="s">
        <v>98</v>
      </c>
      <c r="E43" s="12" t="s">
        <v>99</v>
      </c>
      <c r="F43" s="12" t="s">
        <v>100</v>
      </c>
      <c r="G43" s="13" t="n">
        <v>89.5</v>
      </c>
      <c r="H43" s="13" t="n">
        <f aca="false">I43+J43+K43</f>
        <v>255552</v>
      </c>
      <c r="I43" s="13" t="n">
        <v>216759.21</v>
      </c>
      <c r="J43" s="13" t="n">
        <v>33221.76</v>
      </c>
      <c r="K43" s="13" t="n">
        <v>5571.03</v>
      </c>
    </row>
    <row r="44" customFormat="false" ht="75.75" hidden="false" customHeight="false" outlineLevel="0" collapsed="false">
      <c r="A44" s="11" t="n">
        <v>3</v>
      </c>
      <c r="B44" s="11" t="s">
        <v>101</v>
      </c>
      <c r="C44" s="12" t="s">
        <v>102</v>
      </c>
      <c r="D44" s="12" t="s">
        <v>103</v>
      </c>
      <c r="E44" s="12" t="s">
        <v>104</v>
      </c>
      <c r="F44" s="12" t="s">
        <v>105</v>
      </c>
      <c r="G44" s="13" t="n">
        <v>86</v>
      </c>
      <c r="H44" s="13" t="n">
        <f aca="false">I44+J44+K44</f>
        <v>58830</v>
      </c>
      <c r="I44" s="13" t="n">
        <v>49899.61</v>
      </c>
      <c r="J44" s="13" t="n">
        <v>7647.9</v>
      </c>
      <c r="K44" s="13" t="n">
        <v>1282.49</v>
      </c>
    </row>
    <row r="45" customFormat="false" ht="75.75" hidden="false" customHeight="false" outlineLevel="0" collapsed="false">
      <c r="A45" s="11" t="n">
        <v>4</v>
      </c>
      <c r="B45" s="11" t="s">
        <v>106</v>
      </c>
      <c r="C45" s="12" t="s">
        <v>107</v>
      </c>
      <c r="D45" s="12" t="s">
        <v>108</v>
      </c>
      <c r="E45" s="12" t="s">
        <v>109</v>
      </c>
      <c r="F45" s="12"/>
      <c r="G45" s="13" t="n">
        <v>84.5</v>
      </c>
      <c r="H45" s="13" t="n">
        <f aca="false">I45+J45+K45</f>
        <v>159690</v>
      </c>
      <c r="I45" s="13" t="n">
        <v>135449.06</v>
      </c>
      <c r="J45" s="13" t="n">
        <v>20759.7</v>
      </c>
      <c r="K45" s="13" t="n">
        <v>3481.24</v>
      </c>
    </row>
    <row r="46" customFormat="false" ht="17.25" hidden="false" customHeight="true" outlineLevel="0" collapsed="false">
      <c r="A46" s="15" t="s">
        <v>110</v>
      </c>
      <c r="B46" s="15"/>
      <c r="C46" s="15"/>
      <c r="D46" s="15"/>
      <c r="E46" s="15"/>
      <c r="F46" s="15"/>
      <c r="G46" s="15"/>
      <c r="H46" s="17" t="n">
        <f aca="false">H44+H42+H43+H45</f>
        <v>570602</v>
      </c>
      <c r="I46" s="17" t="n">
        <f aca="false">I44+I42+I43+I45</f>
        <v>483984.63</v>
      </c>
      <c r="J46" s="17" t="n">
        <f aca="false">J44+J42+J43+J45</f>
        <v>74178.26</v>
      </c>
      <c r="K46" s="17" t="n">
        <f aca="false">K44+K42+K43+K45</f>
        <v>12439.11</v>
      </c>
    </row>
    <row r="47" customFormat="false" ht="18" hidden="false" customHeight="true" outlineLevel="0" collapsed="false">
      <c r="A47" s="18" t="s">
        <v>111</v>
      </c>
      <c r="B47" s="18"/>
      <c r="C47" s="18"/>
      <c r="D47" s="18"/>
      <c r="E47" s="18"/>
      <c r="F47" s="18"/>
      <c r="G47" s="18"/>
      <c r="H47" s="19" t="n">
        <f aca="false">H46+H40+H37</f>
        <v>4854890.26</v>
      </c>
      <c r="I47" s="19" t="n">
        <f aca="false">I46+I40+I37</f>
        <v>4117917.93</v>
      </c>
      <c r="J47" s="19" t="n">
        <f aca="false">J46+J40+J37</f>
        <v>631135.73</v>
      </c>
      <c r="K47" s="19" t="n">
        <f aca="false">K46+K37</f>
        <v>105836.6</v>
      </c>
    </row>
    <row r="48" customFormat="false" ht="17.25" hidden="false" customHeight="true" outlineLevel="0" collapsed="false">
      <c r="A48" s="18"/>
      <c r="B48" s="18"/>
      <c r="C48" s="18"/>
      <c r="D48" s="18"/>
      <c r="E48" s="18"/>
      <c r="F48" s="18"/>
      <c r="G48" s="18"/>
      <c r="H48" s="19"/>
      <c r="I48" s="19"/>
      <c r="J48" s="19"/>
      <c r="K48" s="19"/>
    </row>
    <row r="49" customFormat="false" ht="40.5" hidden="false" customHeight="true" outlineLevel="0" collapsed="false">
      <c r="A49" s="21" t="s">
        <v>112</v>
      </c>
      <c r="B49" s="21"/>
      <c r="C49" s="21"/>
      <c r="D49" s="21"/>
      <c r="E49" s="21"/>
      <c r="F49" s="21"/>
      <c r="G49" s="21"/>
      <c r="H49" s="22" t="n">
        <f aca="false">H47+H25+H14</f>
        <v>7963616.26</v>
      </c>
      <c r="I49" s="22" t="n">
        <f aca="false">I47+I25+I14</f>
        <v>6735081.37</v>
      </c>
      <c r="J49" s="22" t="n">
        <f aca="false">J47+J25+J14</f>
        <v>1035270.11</v>
      </c>
      <c r="K49" s="22" t="n">
        <f aca="false">K47+K25+K14</f>
        <v>193264.78</v>
      </c>
    </row>
    <row r="50" customFormat="false" ht="15" hidden="false" customHeight="true" outlineLevel="0" collapsed="false">
      <c r="A50" s="23" t="s">
        <v>11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3" customFormat="false" ht="15" hidden="false" customHeight="false" outlineLevel="0" collapsed="false">
      <c r="J53" s="24"/>
      <c r="K53" s="24"/>
    </row>
    <row r="55" customFormat="false" ht="15" hidden="false" customHeight="false" outlineLevel="0" collapsed="false">
      <c r="J55" s="24"/>
      <c r="K55" s="24"/>
    </row>
  </sheetData>
  <mergeCells count="45">
    <mergeCell ref="H1:K1"/>
    <mergeCell ref="C2:K2"/>
    <mergeCell ref="A3:A5"/>
    <mergeCell ref="B3:B5"/>
    <mergeCell ref="C3:C5"/>
    <mergeCell ref="D3:D5"/>
    <mergeCell ref="G3:G5"/>
    <mergeCell ref="H3:K3"/>
    <mergeCell ref="H4:H5"/>
    <mergeCell ref="I4:I5"/>
    <mergeCell ref="J4:J5"/>
    <mergeCell ref="K4:K5"/>
    <mergeCell ref="A6:K6"/>
    <mergeCell ref="A7:K7"/>
    <mergeCell ref="A10:K10"/>
    <mergeCell ref="A12:G13"/>
    <mergeCell ref="H12:H13"/>
    <mergeCell ref="I12:I13"/>
    <mergeCell ref="J12:J13"/>
    <mergeCell ref="K12:K13"/>
    <mergeCell ref="A14:G14"/>
    <mergeCell ref="A15:K15"/>
    <mergeCell ref="A16:K16"/>
    <mergeCell ref="A20:G20"/>
    <mergeCell ref="A21:K21"/>
    <mergeCell ref="A23:G24"/>
    <mergeCell ref="H23:H24"/>
    <mergeCell ref="I23:I24"/>
    <mergeCell ref="J23:J24"/>
    <mergeCell ref="K23:K24"/>
    <mergeCell ref="A25:G25"/>
    <mergeCell ref="A26:K26"/>
    <mergeCell ref="A27:K27"/>
    <mergeCell ref="A37:G37"/>
    <mergeCell ref="A38:K38"/>
    <mergeCell ref="A40:G40"/>
    <mergeCell ref="A41:K41"/>
    <mergeCell ref="A46:G46"/>
    <mergeCell ref="A47:G48"/>
    <mergeCell ref="H47:H48"/>
    <mergeCell ref="I47:I48"/>
    <mergeCell ref="J47:J48"/>
    <mergeCell ref="K47:K48"/>
    <mergeCell ref="A49:G49"/>
    <mergeCell ref="A50:K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25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3:06:57Z</dcterms:created>
  <dc:creator>Bogdan Musat</dc:creator>
  <dc:description/>
  <dc:language>en-US</dc:language>
  <cp:lastModifiedBy>BonchevaS</cp:lastModifiedBy>
  <cp:lastPrinted>2009-02-26T10:48:56Z</cp:lastPrinted>
  <dcterms:modified xsi:type="dcterms:W3CDTF">2009-02-27T09:09:46Z</dcterms:modified>
  <cp:revision>0</cp:revision>
  <dc:subject/>
  <dc:title/>
</cp:coreProperties>
</file>