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E_list_of_part_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2" uniqueCount="2890">
  <si>
    <t xml:space="preserve">id</t>
  </si>
  <si>
    <t xml:space="preserve">Family name</t>
  </si>
  <si>
    <t xml:space="preserve">First name</t>
  </si>
  <si>
    <t xml:space="preserve">Country</t>
  </si>
  <si>
    <t xml:space="preserve">Institution</t>
  </si>
  <si>
    <t xml:space="preserve">Institution name</t>
  </si>
  <si>
    <t xml:space="preserve">Position</t>
  </si>
  <si>
    <t xml:space="preserve">Street</t>
  </si>
  <si>
    <t xml:space="preserve">City</t>
  </si>
  <si>
    <t xml:space="preserve">Zip</t>
  </si>
  <si>
    <t xml:space="preserve">Phone</t>
  </si>
  <si>
    <t xml:space="preserve">Fax</t>
  </si>
  <si>
    <t xml:space="preserve">Email</t>
  </si>
  <si>
    <t xml:space="preserve">Acatanoaie</t>
  </si>
  <si>
    <t xml:space="preserve">Daniela</t>
  </si>
  <si>
    <t xml:space="preserve">Romania</t>
  </si>
  <si>
    <t xml:space="preserve">e. - Local authorities</t>
  </si>
  <si>
    <t xml:space="preserve">City Hall of Iasi</t>
  </si>
  <si>
    <t xml:space="preserve">Public Officer</t>
  </si>
  <si>
    <t xml:space="preserve">Bulevardul Stefan cel Mare si Sfant Nr. 11</t>
  </si>
  <si>
    <t xml:space="preserve">Iasi</t>
  </si>
  <si>
    <t xml:space="preserve">daniela.acatanoaie@primaria-iasi.ro</t>
  </si>
  <si>
    <t xml:space="preserve">Adler</t>
  </si>
  <si>
    <t xml:space="preserve">Mary-Jeanne</t>
  </si>
  <si>
    <t xml:space="preserve">a. - National government/ministry</t>
  </si>
  <si>
    <t xml:space="preserve">Ministry of Environment and Sustainable Development</t>
  </si>
  <si>
    <t xml:space="preserve">Director</t>
  </si>
  <si>
    <t xml:space="preserve">12 Libertatii Blv.</t>
  </si>
  <si>
    <t xml:space="preserve">Bucharest</t>
  </si>
  <si>
    <t xml:space="preserve">0040- 21- 316.21.05</t>
  </si>
  <si>
    <t xml:space="preserve">0040- 21- 316.02.82</t>
  </si>
  <si>
    <t xml:space="preserve">mj.adler@mmediu.ro</t>
  </si>
  <si>
    <t xml:space="preserve">Albu</t>
  </si>
  <si>
    <t xml:space="preserve">Georgeta</t>
  </si>
  <si>
    <t xml:space="preserve">g. - University/Research Institute</t>
  </si>
  <si>
    <t xml:space="preserve">CERONAV</t>
  </si>
  <si>
    <t xml:space="preserve">Head on tr. Rel. Pr.</t>
  </si>
  <si>
    <t xml:space="preserve">69 A PESCARILOR ST.</t>
  </si>
  <si>
    <t xml:space="preserve">Constanta</t>
  </si>
  <si>
    <t xml:space="preserve">getaalbu@ceronav.ro</t>
  </si>
  <si>
    <t xml:space="preserve">Aleksandric</t>
  </si>
  <si>
    <t xml:space="preserve">Dragana</t>
  </si>
  <si>
    <t xml:space="preserve">Serbia</t>
  </si>
  <si>
    <t xml:space="preserve">f. - NGO</t>
  </si>
  <si>
    <t xml:space="preserve">European Movement in Serbia</t>
  </si>
  <si>
    <t xml:space="preserve">Deputy Secretary General</t>
  </si>
  <si>
    <t xml:space="preserve">Kralja Milana 31/II</t>
  </si>
  <si>
    <t xml:space="preserve">Belgrade</t>
  </si>
  <si>
    <t xml:space="preserve">dragana.aleksandric@emins.org</t>
  </si>
  <si>
    <t xml:space="preserve">Alevridou</t>
  </si>
  <si>
    <t xml:space="preserve">Alexandra</t>
  </si>
  <si>
    <t xml:space="preserve">Greece</t>
  </si>
  <si>
    <t xml:space="preserve">h. - Private company</t>
  </si>
  <si>
    <t xml:space="preserve">EUROCONSULTANTS S.A.</t>
  </si>
  <si>
    <t xml:space="preserve">Territorial coop. project manager</t>
  </si>
  <si>
    <t xml:space="preserve">21, ANTONIS TRITSIS</t>
  </si>
  <si>
    <t xml:space="preserve">Thessaloniki</t>
  </si>
  <si>
    <t xml:space="preserve">A.Alevridou@euroconsultants.com.gr</t>
  </si>
  <si>
    <t xml:space="preserve">Alfare</t>
  </si>
  <si>
    <t xml:space="preserve">Loredana</t>
  </si>
  <si>
    <t xml:space="preserve">Italy</t>
  </si>
  <si>
    <t xml:space="preserve">b. - Regional authority</t>
  </si>
  <si>
    <t xml:space="preserve">Friuli Venezia Giulia Region</t>
  </si>
  <si>
    <t xml:space="preserve">consultant</t>
  </si>
  <si>
    <t xml:space="preserve">Via Caccia 17</t>
  </si>
  <si>
    <t xml:space="preserve">Udine</t>
  </si>
  <si>
    <t xml:space="preserve">0039-340-9256624</t>
  </si>
  <si>
    <t xml:space="preserve">0039-0432 555140</t>
  </si>
  <si>
    <t xml:space="preserve">alfare3@tiscali.it</t>
  </si>
  <si>
    <t xml:space="preserve">Alpár</t>
  </si>
  <si>
    <t xml:space="preserve">Boglárka</t>
  </si>
  <si>
    <t xml:space="preserve">Hungary</t>
  </si>
  <si>
    <t xml:space="preserve">Corvinus Innovation Public Limited Company</t>
  </si>
  <si>
    <t xml:space="preserve">project manager</t>
  </si>
  <si>
    <t xml:space="preserve">8. square Fövám</t>
  </si>
  <si>
    <t xml:space="preserve">Budapest</t>
  </si>
  <si>
    <t xml:space="preserve">boglarka@mail.datanet.hu</t>
  </si>
  <si>
    <t xml:space="preserve">Andrejco</t>
  </si>
  <si>
    <t xml:space="preserve">Rastislav</t>
  </si>
  <si>
    <t xml:space="preserve">Slovakia</t>
  </si>
  <si>
    <t xml:space="preserve">Ministry of Construction and Regional Development</t>
  </si>
  <si>
    <t xml:space="preserve">Senior Adviser/ PhDr., Mgr.art.</t>
  </si>
  <si>
    <t xml:space="preserve">Prievozska 2/B</t>
  </si>
  <si>
    <t xml:space="preserve">Bratislava</t>
  </si>
  <si>
    <t xml:space="preserve">825 25</t>
  </si>
  <si>
    <t xml:space="preserve">rastislav.andrejco@build.gov.sk</t>
  </si>
  <si>
    <t xml:space="preserve">Angelucci</t>
  </si>
  <si>
    <t xml:space="preserve">Claudio</t>
  </si>
  <si>
    <t xml:space="preserve">ASTS</t>
  </si>
  <si>
    <t xml:space="preserve">President</t>
  </si>
  <si>
    <t xml:space="preserve">Via A. Torlonia 8</t>
  </si>
  <si>
    <t xml:space="preserve">Luco dei Marsi</t>
  </si>
  <si>
    <t xml:space="preserve">I 67056</t>
  </si>
  <si>
    <t xml:space="preserve">c.angelucci@genie.it</t>
  </si>
  <si>
    <t xml:space="preserve">Massimiliano</t>
  </si>
  <si>
    <t xml:space="preserve">Vice president</t>
  </si>
  <si>
    <t xml:space="preserve">Via Paganini</t>
  </si>
  <si>
    <t xml:space="preserve">Avezzano</t>
  </si>
  <si>
    <t xml:space="preserve">massimiliano.angelucci@kynesia.com</t>
  </si>
  <si>
    <t xml:space="preserve">Aniballi</t>
  </si>
  <si>
    <t xml:space="preserve">Laura</t>
  </si>
  <si>
    <t xml:space="preserve">Marche Regional Authority</t>
  </si>
  <si>
    <t xml:space="preserve">via G. da Fabriano 9</t>
  </si>
  <si>
    <t xml:space="preserve">Ancona</t>
  </si>
  <si>
    <t xml:space="preserve">laura.aniballi@regione.marche.it</t>
  </si>
  <si>
    <t xml:space="preserve">Antal</t>
  </si>
  <si>
    <t xml:space="preserve">Jozsef</t>
  </si>
  <si>
    <t xml:space="preserve">University of Debrecen</t>
  </si>
  <si>
    <t xml:space="preserve">research fellow</t>
  </si>
  <si>
    <t xml:space="preserve">138. Boszormenyi</t>
  </si>
  <si>
    <t xml:space="preserve">Debrecen</t>
  </si>
  <si>
    <t xml:space="preserve">jantal@agr.unideb.hu</t>
  </si>
  <si>
    <t xml:space="preserve">Antelmi</t>
  </si>
  <si>
    <t xml:space="preserve">Giovanni</t>
  </si>
  <si>
    <t xml:space="preserve">Province of Brindisi</t>
  </si>
  <si>
    <t xml:space="preserve">Head Office</t>
  </si>
  <si>
    <t xml:space="preserve">Piazza Santa Teresa</t>
  </si>
  <si>
    <t xml:space="preserve">Brindisi</t>
  </si>
  <si>
    <t xml:space="preserve">giovanni.antelmi@provincia.brindisi.it</t>
  </si>
  <si>
    <t xml:space="preserve">Anton</t>
  </si>
  <si>
    <t xml:space="preserve">Tamara Valeria</t>
  </si>
  <si>
    <t xml:space="preserve">i. - Other</t>
  </si>
  <si>
    <t xml:space="preserve">Romanian National Railway Co. CFR S.A.</t>
  </si>
  <si>
    <t xml:space="preserve">Engineer</t>
  </si>
  <si>
    <t xml:space="preserve">B-dul Dinicu Golescu 38</t>
  </si>
  <si>
    <t xml:space="preserve">tamara.anton@cfr.ro</t>
  </si>
  <si>
    <t xml:space="preserve">Apostolou</t>
  </si>
  <si>
    <t xml:space="preserve">Dimitrios</t>
  </si>
  <si>
    <t xml:space="preserve">Prefecture of Magnesia- Social and Cultural Council</t>
  </si>
  <si>
    <t xml:space="preserve">Antonopoulou 181</t>
  </si>
  <si>
    <t xml:space="preserve">Volos</t>
  </si>
  <si>
    <t xml:space="preserve">dimitrisapostolou@hol.gr</t>
  </si>
  <si>
    <t xml:space="preserve">Athanasios</t>
  </si>
  <si>
    <t xml:space="preserve">Chaldeakis</t>
  </si>
  <si>
    <t xml:space="preserve">EC. BIC OF ATTIKA</t>
  </si>
  <si>
    <t xml:space="preserve">6, DRAGATSANIOU STR</t>
  </si>
  <si>
    <t xml:space="preserve">Athens</t>
  </si>
  <si>
    <t xml:space="preserve">ahaldek@bicoftattika.gr</t>
  </si>
  <si>
    <t xml:space="preserve">Aurelia</t>
  </si>
  <si>
    <t xml:space="preserve">Sarari</t>
  </si>
  <si>
    <t xml:space="preserve">Republic of Moldova</t>
  </si>
  <si>
    <t xml:space="preserve">Country Contact Point CADESE and SEE TCP</t>
  </si>
  <si>
    <t xml:space="preserve">expert</t>
  </si>
  <si>
    <t xml:space="preserve">Piata Marii Adunari Nationale</t>
  </si>
  <si>
    <t xml:space="preserve">Chisinau</t>
  </si>
  <si>
    <t xml:space="preserve">MD2033</t>
  </si>
  <si>
    <t xml:space="preserve">+373 22 23 46 28</t>
  </si>
  <si>
    <t xml:space="preserve">aurelia.sarari@jts.md</t>
  </si>
  <si>
    <t xml:space="preserve">Bagi</t>
  </si>
  <si>
    <t xml:space="preserve">István</t>
  </si>
  <si>
    <t xml:space="preserve">GeoGold Ltd.</t>
  </si>
  <si>
    <t xml:space="preserve">managing director</t>
  </si>
  <si>
    <t xml:space="preserve">Pongrác</t>
  </si>
  <si>
    <t xml:space="preserve">info@geogold.eu</t>
  </si>
  <si>
    <t xml:space="preserve">Bakó</t>
  </si>
  <si>
    <t xml:space="preserve">Ágnes</t>
  </si>
  <si>
    <t xml:space="preserve">VÁTI, HU-SK JTS</t>
  </si>
  <si>
    <t xml:space="preserve">programme manager</t>
  </si>
  <si>
    <t xml:space="preserve">30-32 Gellérthegy str</t>
  </si>
  <si>
    <t xml:space="preserve">abako@vati.hu</t>
  </si>
  <si>
    <t xml:space="preserve">Balogh</t>
  </si>
  <si>
    <t xml:space="preserve">Réka</t>
  </si>
  <si>
    <t xml:space="preserve">Ministry of Education and Cultura</t>
  </si>
  <si>
    <t xml:space="preserve">desk officer</t>
  </si>
  <si>
    <t xml:space="preserve">Szalay u. 10-14</t>
  </si>
  <si>
    <t xml:space="preserve">+36 1 473-7772</t>
  </si>
  <si>
    <t xml:space="preserve">+36 1 302-0124</t>
  </si>
  <si>
    <t xml:space="preserve">balogh.reka@okm.gov.hu</t>
  </si>
  <si>
    <t xml:space="preserve">Zsuzsanna</t>
  </si>
  <si>
    <t xml:space="preserve">Germany</t>
  </si>
  <si>
    <t xml:space="preserve">d. - International organization</t>
  </si>
  <si>
    <t xml:space="preserve">INTERREG IIIB CADSES</t>
  </si>
  <si>
    <t xml:space="preserve">Financial Officer</t>
  </si>
  <si>
    <t xml:space="preserve">An der Kreuzkirche 6</t>
  </si>
  <si>
    <t xml:space="preserve">Dresden</t>
  </si>
  <si>
    <t xml:space="preserve">cadses@jts.dresden.de</t>
  </si>
  <si>
    <t xml:space="preserve">Bara</t>
  </si>
  <si>
    <t xml:space="preserve">Gyula</t>
  </si>
  <si>
    <t xml:space="preserve">Permanent Representation of Romania to the EU</t>
  </si>
  <si>
    <t xml:space="preserve">Secretary 2</t>
  </si>
  <si>
    <t xml:space="preserve">Montoyer 12</t>
  </si>
  <si>
    <t xml:space="preserve">Bruxelles</t>
  </si>
  <si>
    <t xml:space="preserve">0032-2-7000303</t>
  </si>
  <si>
    <t xml:space="preserve">baragyula2003@yahoo.com</t>
  </si>
  <si>
    <t xml:space="preserve">Barbarini</t>
  </si>
  <si>
    <t xml:space="preserve">Stefano</t>
  </si>
  <si>
    <t xml:space="preserve">Associazione Nuovi Lavori</t>
  </si>
  <si>
    <t xml:space="preserve">Consulente</t>
  </si>
  <si>
    <t xml:space="preserve">Via sardegna, 55</t>
  </si>
  <si>
    <t xml:space="preserve">Roma</t>
  </si>
  <si>
    <t xml:space="preserve">s.barbarini@nuovi-lavori.it</t>
  </si>
  <si>
    <t xml:space="preserve">Barbirato</t>
  </si>
  <si>
    <t xml:space="preserve">Alberto</t>
  </si>
  <si>
    <t xml:space="preserve">Parco regionale dei Colli Euganei</t>
  </si>
  <si>
    <t xml:space="preserve">Naturalist</t>
  </si>
  <si>
    <t xml:space="preserve">Rana Ca' Mori, 8</t>
  </si>
  <si>
    <t xml:space="preserve">Este (PD)</t>
  </si>
  <si>
    <t xml:space="preserve">0429-612010</t>
  </si>
  <si>
    <t xml:space="preserve">0429-601368</t>
  </si>
  <si>
    <t xml:space="preserve">panet@parcocollieuganei.com</t>
  </si>
  <si>
    <t xml:space="preserve">Bárczi</t>
  </si>
  <si>
    <t xml:space="preserve">Miklós</t>
  </si>
  <si>
    <t xml:space="preserve">Andrássy Gyula</t>
  </si>
  <si>
    <t xml:space="preserve">PhD-Student</t>
  </si>
  <si>
    <t xml:space="preserve">Pollack</t>
  </si>
  <si>
    <t xml:space="preserve">20/5283095</t>
  </si>
  <si>
    <t xml:space="preserve">miklos.barczi@pannongsm.hu</t>
  </si>
  <si>
    <t xml:space="preserve">Bardarska</t>
  </si>
  <si>
    <t xml:space="preserve">Galia</t>
  </si>
  <si>
    <t xml:space="preserve">Bulgaria</t>
  </si>
  <si>
    <t xml:space="preserve">Bulgarian Academy of Sciences</t>
  </si>
  <si>
    <t xml:space="preserve">Assoc.Prof.PhD Dipl.Eng.,GWP CEE Council</t>
  </si>
  <si>
    <t xml:space="preserve">Akad. Georgi Bonchev Block 1</t>
  </si>
  <si>
    <t xml:space="preserve">Sofia</t>
  </si>
  <si>
    <t xml:space="preserve">++ 359 887 602672</t>
  </si>
  <si>
    <t xml:space="preserve">bardarska@dir.bg</t>
  </si>
  <si>
    <t xml:space="preserve">Barna</t>
  </si>
  <si>
    <t xml:space="preserve">Ciprian</t>
  </si>
  <si>
    <t xml:space="preserve">Oradea Metropolitan Area</t>
  </si>
  <si>
    <t xml:space="preserve">Expert</t>
  </si>
  <si>
    <t xml:space="preserve">1-3 Unirii Square, 410100</t>
  </si>
  <si>
    <t xml:space="preserve">Oradea</t>
  </si>
  <si>
    <t xml:space="preserve">barna.ciprian@oradea.ro</t>
  </si>
  <si>
    <t xml:space="preserve">Italian Chamber of Commerce for Hungary MOKK</t>
  </si>
  <si>
    <t xml:space="preserve">EuroInfo Pont referent</t>
  </si>
  <si>
    <t xml:space="preserve">Váci utca 81</t>
  </si>
  <si>
    <t xml:space="preserve">sportello.europa@cciu.com</t>
  </si>
  <si>
    <t xml:space="preserve">Barone</t>
  </si>
  <si>
    <t xml:space="preserve">Tiziano</t>
  </si>
  <si>
    <t xml:space="preserve">CFLI Consortium for the Intermodal Logistic</t>
  </si>
  <si>
    <t xml:space="preserve">Executive Director</t>
  </si>
  <si>
    <t xml:space="preserve">Fabbricato 16 - Zona Portuale di S. Marta</t>
  </si>
  <si>
    <t xml:space="preserve">Venice</t>
  </si>
  <si>
    <t xml:space="preserve">0415334155-56</t>
  </si>
  <si>
    <t xml:space="preserve">tiziano.barone@cfli.it</t>
  </si>
  <si>
    <t xml:space="preserve">Vincenzo</t>
  </si>
  <si>
    <t xml:space="preserve">eco&amp;eco - Economia e Ecologia S.r.l.</t>
  </si>
  <si>
    <t xml:space="preserve">Senior Economist</t>
  </si>
  <si>
    <t xml:space="preserve">Strada Maggiore 29</t>
  </si>
  <si>
    <t xml:space="preserve">Bologna</t>
  </si>
  <si>
    <t xml:space="preserve">barone@eco-eco.it</t>
  </si>
  <si>
    <t xml:space="preserve">Anna</t>
  </si>
  <si>
    <t xml:space="preserve">Finlombarda spa</t>
  </si>
  <si>
    <t xml:space="preserve">EU Project Office</t>
  </si>
  <si>
    <t xml:space="preserve">Piazza Belgioioso 2</t>
  </si>
  <si>
    <t xml:space="preserve">Milano</t>
  </si>
  <si>
    <t xml:space="preserve">+39 02 76044306</t>
  </si>
  <si>
    <t xml:space="preserve">anna.barone@finlombarda.it</t>
  </si>
  <si>
    <t xml:space="preserve">Bartolomei</t>
  </si>
  <si>
    <t xml:space="preserve">Dante</t>
  </si>
  <si>
    <t xml:space="preserve">ASTERIA</t>
  </si>
  <si>
    <t xml:space="preserve">81a strada 19</t>
  </si>
  <si>
    <t xml:space="preserve">Centobuchi di Monteprandone</t>
  </si>
  <si>
    <t xml:space="preserve">bdante@topnet.it</t>
  </si>
  <si>
    <t xml:space="preserve">giuliano</t>
  </si>
  <si>
    <t xml:space="preserve">FIDEAS SRL</t>
  </si>
  <si>
    <t xml:space="preserve">BORGO CAPPUCCINI N. 3</t>
  </si>
  <si>
    <t xml:space="preserve">Offida</t>
  </si>
  <si>
    <t xml:space="preserve">fideas@topnet.it</t>
  </si>
  <si>
    <t xml:space="preserve">Marilena</t>
  </si>
  <si>
    <t xml:space="preserve">Project Manager</t>
  </si>
  <si>
    <t xml:space="preserve">Via dell'Arcivesdcovado</t>
  </si>
  <si>
    <t xml:space="preserve">Chieti</t>
  </si>
  <si>
    <t xml:space="preserve">marilena.bartolomei@gmail.com</t>
  </si>
  <si>
    <t xml:space="preserve">Bazan</t>
  </si>
  <si>
    <t xml:space="preserve">Sergio</t>
  </si>
  <si>
    <t xml:space="preserve">IAL FRIULI VENEZIA GIULIA</t>
  </si>
  <si>
    <t xml:space="preserve">VIA OBERDAN 22/A</t>
  </si>
  <si>
    <t xml:space="preserve">Pordenone</t>
  </si>
  <si>
    <t xml:space="preserve">sergio.bazan @ial.fvg.it</t>
  </si>
  <si>
    <t xml:space="preserve">Begyik</t>
  </si>
  <si>
    <t xml:space="preserve">András</t>
  </si>
  <si>
    <t xml:space="preserve">Budapesti Corvinus Egyetem</t>
  </si>
  <si>
    <t xml:space="preserve">Department administrator</t>
  </si>
  <si>
    <t xml:space="preserve">Villányi út 29-43.</t>
  </si>
  <si>
    <t xml:space="preserve">061-482 6468</t>
  </si>
  <si>
    <t xml:space="preserve">06-1- 482 6336</t>
  </si>
  <si>
    <t xml:space="preserve">begyikandras@gmail.com</t>
  </si>
  <si>
    <t xml:space="preserve">Belegu</t>
  </si>
  <si>
    <t xml:space="preserve">Kastriot</t>
  </si>
  <si>
    <t xml:space="preserve">Albania</t>
  </si>
  <si>
    <t xml:space="preserve">Agriculture Faculty of Bologna</t>
  </si>
  <si>
    <t xml:space="preserve">PhD student</t>
  </si>
  <si>
    <t xml:space="preserve">Giacomo Matteotti, 22</t>
  </si>
  <si>
    <t xml:space="preserve">kastriot.belegu@unibo.it</t>
  </si>
  <si>
    <t xml:space="preserve">Benelli</t>
  </si>
  <si>
    <t xml:space="preserve">Giacomo</t>
  </si>
  <si>
    <t xml:space="preserve">Po Delta Park Emilia-Romagna Region</t>
  </si>
  <si>
    <t xml:space="preserve">Corso Mazzini, 200</t>
  </si>
  <si>
    <t xml:space="preserve">Comacchio (</t>
  </si>
  <si>
    <t xml:space="preserve">giacomobenelli@parcodeltapo.it</t>
  </si>
  <si>
    <t xml:space="preserve">Benka</t>
  </si>
  <si>
    <t xml:space="preserve">Pavel</t>
  </si>
  <si>
    <t xml:space="preserve">Faculty of Agriculture, Department of Water Management</t>
  </si>
  <si>
    <t xml:space="preserve">teaching assistant</t>
  </si>
  <si>
    <t xml:space="preserve">Trg. D. Obradovica 8</t>
  </si>
  <si>
    <t xml:space="preserve">Novi Sad</t>
  </si>
  <si>
    <t xml:space="preserve">paja@polj.ns.ac.yu</t>
  </si>
  <si>
    <t xml:space="preserve">Bertalan</t>
  </si>
  <si>
    <t xml:space="preserve">Ildikó</t>
  </si>
  <si>
    <t xml:space="preserve">Ministry of Health</t>
  </si>
  <si>
    <t xml:space="preserve">head of department</t>
  </si>
  <si>
    <t xml:space="preserve">Arany János</t>
  </si>
  <si>
    <t xml:space="preserve">bertalan.ildiko@eum.hu</t>
  </si>
  <si>
    <t xml:space="preserve">Berton</t>
  </si>
  <si>
    <t xml:space="preserve">Gianni</t>
  </si>
  <si>
    <t xml:space="preserve">ASSOCIAZIONE GENERALE COOPERATIVE ITALIANE</t>
  </si>
  <si>
    <t xml:space="preserve">coordination director</t>
  </si>
  <si>
    <t xml:space="preserve">via classicana 313</t>
  </si>
  <si>
    <t xml:space="preserve">ravenna</t>
  </si>
  <si>
    <t xml:space="preserve">gianniberton@racine.ra.it</t>
  </si>
  <si>
    <t xml:space="preserve">Beutl</t>
  </si>
  <si>
    <t xml:space="preserve">Harald</t>
  </si>
  <si>
    <t xml:space="preserve">Austria</t>
  </si>
  <si>
    <t xml:space="preserve">via donau - Österreichische Wasserstraßen-Gesellschaft mbH</t>
  </si>
  <si>
    <t xml:space="preserve">Donau-City-Straße 1</t>
  </si>
  <si>
    <t xml:space="preserve">Vienna</t>
  </si>
  <si>
    <t xml:space="preserve">+43 66480842-1629</t>
  </si>
  <si>
    <t xml:space="preserve">+43 504321-1050</t>
  </si>
  <si>
    <t xml:space="preserve">harald.beutl@via-donau.org</t>
  </si>
  <si>
    <t xml:space="preserve">Bianchi</t>
  </si>
  <si>
    <t xml:space="preserve">Agenfor Italia</t>
  </si>
  <si>
    <t xml:space="preserve">Piazza Tre Martiri, 43</t>
  </si>
  <si>
    <t xml:space="preserve">Rimini</t>
  </si>
  <si>
    <t xml:space="preserve">sergio.bianchi@agenfor.it</t>
  </si>
  <si>
    <t xml:space="preserve">Binder-Zehetner</t>
  </si>
  <si>
    <t xml:space="preserve">Andrea</t>
  </si>
  <si>
    <t xml:space="preserve">Association Local Agenda 21in Vienna</t>
  </si>
  <si>
    <t xml:space="preserve">Managing director</t>
  </si>
  <si>
    <t xml:space="preserve">Grüngasse 9/5</t>
  </si>
  <si>
    <t xml:space="preserve">0043 1 5858040 10</t>
  </si>
  <si>
    <t xml:space="preserve">0043 1 5858040 13</t>
  </si>
  <si>
    <t xml:space="preserve">binder-zehetner@LA21wien.at</t>
  </si>
  <si>
    <t xml:space="preserve">Boaria</t>
  </si>
  <si>
    <t xml:space="preserve">Marco</t>
  </si>
  <si>
    <t xml:space="preserve">Association of the Local Democracy Agencies</t>
  </si>
  <si>
    <t xml:space="preserve">Fundraising Officer</t>
  </si>
  <si>
    <t xml:space="preserve">225, Viale Mazzini</t>
  </si>
  <si>
    <t xml:space="preserve">Vicenza</t>
  </si>
  <si>
    <t xml:space="preserve">marco.boaria@aldaintranet.org</t>
  </si>
  <si>
    <t xml:space="preserve">Bobe</t>
  </si>
  <si>
    <t xml:space="preserve">Alain</t>
  </si>
  <si>
    <t xml:space="preserve">France</t>
  </si>
  <si>
    <t xml:space="preserve">GAEA GROUPE</t>
  </si>
  <si>
    <t xml:space="preserve">Directeur</t>
  </si>
  <si>
    <t xml:space="preserve">574 rue félix trombe</t>
  </si>
  <si>
    <t xml:space="preserve">Perpignan</t>
  </si>
  <si>
    <t xml:space="preserve">0033(0)468685848</t>
  </si>
  <si>
    <t xml:space="preserve">0033(0)468686571</t>
  </si>
  <si>
    <t xml:space="preserve">a.bobe@gaeagroupe.com</t>
  </si>
  <si>
    <t xml:space="preserve">Bobic</t>
  </si>
  <si>
    <t xml:space="preserve">Maja</t>
  </si>
  <si>
    <t xml:space="preserve">Secretary General</t>
  </si>
  <si>
    <t xml:space="preserve">maja.bobic@emins.org</t>
  </si>
  <si>
    <t xml:space="preserve">Bora</t>
  </si>
  <si>
    <t xml:space="preserve">Vasile Voicu</t>
  </si>
  <si>
    <t xml:space="preserve">PAEM ALBA Foundation</t>
  </si>
  <si>
    <t xml:space="preserve">30, Calea Motilor</t>
  </si>
  <si>
    <t xml:space="preserve">Alba Iulia</t>
  </si>
  <si>
    <t xml:space="preserve">0258-817995</t>
  </si>
  <si>
    <t xml:space="preserve">voicub@apulum.ro</t>
  </si>
  <si>
    <t xml:space="preserve">Borkovits</t>
  </si>
  <si>
    <t xml:space="preserve">Balázs</t>
  </si>
  <si>
    <t xml:space="preserve">c. - National and regional development agency</t>
  </si>
  <si>
    <t xml:space="preserve">South Transdanubian Regional Development Agency</t>
  </si>
  <si>
    <t xml:space="preserve">projectmanager</t>
  </si>
  <si>
    <t xml:space="preserve">Mária u. 3.</t>
  </si>
  <si>
    <t xml:space="preserve">Pécs</t>
  </si>
  <si>
    <t xml:space="preserve">bbalazs@ddrt.hu</t>
  </si>
  <si>
    <t xml:space="preserve">Borsos</t>
  </si>
  <si>
    <t xml:space="preserve">Christina</t>
  </si>
  <si>
    <t xml:space="preserve">IES CONSULTANTS LTD.</t>
  </si>
  <si>
    <t xml:space="preserve">Margit krt. 43-45</t>
  </si>
  <si>
    <t xml:space="preserve">borsos.c@gmail.com</t>
  </si>
  <si>
    <t xml:space="preserve">Bottazzi</t>
  </si>
  <si>
    <t xml:space="preserve">Elisa</t>
  </si>
  <si>
    <t xml:space="preserve">Consultant</t>
  </si>
  <si>
    <t xml:space="preserve">Consultant on EU projects</t>
  </si>
  <si>
    <t xml:space="preserve">Via Confalonieri 15</t>
  </si>
  <si>
    <t xml:space="preserve">Modena</t>
  </si>
  <si>
    <t xml:space="preserve">+39 328 34 29 430</t>
  </si>
  <si>
    <t xml:space="preserve">elisa_bottazzi@hotmail.com</t>
  </si>
  <si>
    <t xml:space="preserve">Bozsó</t>
  </si>
  <si>
    <t xml:space="preserve">Beáta</t>
  </si>
  <si>
    <t xml:space="preserve">Puskás Tivadar Közalapítvány</t>
  </si>
  <si>
    <t xml:space="preserve">Munkácsy M.</t>
  </si>
  <si>
    <t xml:space="preserve">beata.bozso@neti.hu</t>
  </si>
  <si>
    <t xml:space="preserve">Briesner</t>
  </si>
  <si>
    <t xml:space="preserve">Ingrid</t>
  </si>
  <si>
    <t xml:space="preserve">Austrian Mobility Research</t>
  </si>
  <si>
    <t xml:space="preserve">Mobility Management</t>
  </si>
  <si>
    <t xml:space="preserve">Schönaugasse 8a</t>
  </si>
  <si>
    <t xml:space="preserve">Graz</t>
  </si>
  <si>
    <t xml:space="preserve">+43 316 810451-30</t>
  </si>
  <si>
    <t xml:space="preserve">+43 316 810451-75</t>
  </si>
  <si>
    <t xml:space="preserve">briesner@fgm.at</t>
  </si>
  <si>
    <t xml:space="preserve">Broyde</t>
  </si>
  <si>
    <t xml:space="preserve">Zinoviy</t>
  </si>
  <si>
    <t xml:space="preserve">Ukraine</t>
  </si>
  <si>
    <t xml:space="preserve">State Scientific &amp; Technical Centre "EcoResource"</t>
  </si>
  <si>
    <t xml:space="preserve">director. adviser of Head of Regional Ad</t>
  </si>
  <si>
    <t xml:space="preserve">2, Kobyljanska</t>
  </si>
  <si>
    <t xml:space="preserve">Chernivtsi</t>
  </si>
  <si>
    <t xml:space="preserve">+38-050-512 86 98</t>
  </si>
  <si>
    <t xml:space="preserve">broyde@sacura.net</t>
  </si>
  <si>
    <t xml:space="preserve">Brusegan</t>
  </si>
  <si>
    <t xml:space="preserve">Lucia</t>
  </si>
  <si>
    <t xml:space="preserve">EURIS</t>
  </si>
  <si>
    <t xml:space="preserve">Dott.</t>
  </si>
  <si>
    <t xml:space="preserve">Via Fani 19</t>
  </si>
  <si>
    <t xml:space="preserve">Camponogara</t>
  </si>
  <si>
    <t xml:space="preserve">lucia.brusegan@eurisnet.it</t>
  </si>
  <si>
    <t xml:space="preserve">Bucci</t>
  </si>
  <si>
    <t xml:space="preserve">Rodolfina</t>
  </si>
  <si>
    <t xml:space="preserve">SVIM Sviluppo Marche SpA</t>
  </si>
  <si>
    <t xml:space="preserve">Via Martiri della Resistenza</t>
  </si>
  <si>
    <t xml:space="preserve">rbucci@svimspa.it</t>
  </si>
  <si>
    <t xml:space="preserve">Budisteanu</t>
  </si>
  <si>
    <t xml:space="preserve">Ileana</t>
  </si>
  <si>
    <t xml:space="preserve">CDCAS - Bucuresti</t>
  </si>
  <si>
    <t xml:space="preserve">senior advisor</t>
  </si>
  <si>
    <t xml:space="preserve">266, Sos. Pantelimon, sector 2</t>
  </si>
  <si>
    <t xml:space="preserve">budisteanu@clicknet.ro</t>
  </si>
  <si>
    <t xml:space="preserve">Buhova</t>
  </si>
  <si>
    <t xml:space="preserve"> Nadezhda</t>
  </si>
  <si>
    <t xml:space="preserve">Bulgarian Maritime Adminsitration</t>
  </si>
  <si>
    <t xml:space="preserve">chief expert</t>
  </si>
  <si>
    <t xml:space="preserve">   naidenova@marad.bg</t>
  </si>
  <si>
    <t xml:space="preserve">Buzgóová</t>
  </si>
  <si>
    <t xml:space="preserve">Ibolya</t>
  </si>
  <si>
    <t xml:space="preserve">VÁTI Kht</t>
  </si>
  <si>
    <t xml:space="preserve">program manager</t>
  </si>
  <si>
    <t xml:space="preserve">Gellérthegy st. 30-32</t>
  </si>
  <si>
    <t xml:space="preserve">1/2243162</t>
  </si>
  <si>
    <t xml:space="preserve">ibuzgo@vati.hu</t>
  </si>
  <si>
    <t xml:space="preserve">Carletti</t>
  </si>
  <si>
    <t xml:space="preserve">SVIM - Sviluppo Marche SpA</t>
  </si>
  <si>
    <t xml:space="preserve">Project Developer</t>
  </si>
  <si>
    <t xml:space="preserve">via Martiri della Resistenza 24</t>
  </si>
  <si>
    <t xml:space="preserve">lcarletti@svimspa.it</t>
  </si>
  <si>
    <t xml:space="preserve">Carlone</t>
  </si>
  <si>
    <t xml:space="preserve">Province of Macerata/Eurocentro</t>
  </si>
  <si>
    <t xml:space="preserve">Project Development Manager</t>
  </si>
  <si>
    <t xml:space="preserve">Corso della Repubblica, 28</t>
  </si>
  <si>
    <t xml:space="preserve">Macerata</t>
  </si>
  <si>
    <t xml:space="preserve">c.carlone@eurocentro.it</t>
  </si>
  <si>
    <t xml:space="preserve">Carraturo</t>
  </si>
  <si>
    <t xml:space="preserve">Christian</t>
  </si>
  <si>
    <t xml:space="preserve">Regione Lombardia</t>
  </si>
  <si>
    <t xml:space="preserve">Directorate Industry SME's &amp; cooperation</t>
  </si>
  <si>
    <t xml:space="preserve">via taramelli 20</t>
  </si>
  <si>
    <t xml:space="preserve">Milan</t>
  </si>
  <si>
    <t xml:space="preserve">christian_carraturo@regione.lombardia.it</t>
  </si>
  <si>
    <t xml:space="preserve">Casarella</t>
  </si>
  <si>
    <t xml:space="preserve">Chiara Francesca</t>
  </si>
  <si>
    <t xml:space="preserve">Central European Initiative - Secretariat for EU Projects</t>
  </si>
  <si>
    <t xml:space="preserve">Project Officer</t>
  </si>
  <si>
    <t xml:space="preserve">Via Genova 9</t>
  </si>
  <si>
    <t xml:space="preserve">Trieste</t>
  </si>
  <si>
    <t xml:space="preserve">++39 040 7786 742</t>
  </si>
  <si>
    <t xml:space="preserve">++39 040 7786 783</t>
  </si>
  <si>
    <t xml:space="preserve">casarella@cei-es.org</t>
  </si>
  <si>
    <t xml:space="preserve">Catalani</t>
  </si>
  <si>
    <t xml:space="preserve">Sviluppo Marche Spa - Societ&amp;agrave</t>
  </si>
  <si>
    <t xml:space="preserve">Project Coordinator</t>
  </si>
  <si>
    <t xml:space="preserve">Via Martiri della Resistenza, 24</t>
  </si>
  <si>
    <t xml:space="preserve">lcatalani@svimspa.it</t>
  </si>
  <si>
    <t xml:space="preserve">Cauti</t>
  </si>
  <si>
    <t xml:space="preserve">Giammario</t>
  </si>
  <si>
    <t xml:space="preserve">Metron srl</t>
  </si>
  <si>
    <t xml:space="preserve">Via Italia - Ermes Center</t>
  </si>
  <si>
    <t xml:space="preserve">Mosciano Sant'Angelo</t>
  </si>
  <si>
    <t xml:space="preserve">0039 085 808 90 25</t>
  </si>
  <si>
    <t xml:space="preserve">0039 085 807 26 43</t>
  </si>
  <si>
    <t xml:space="preserve">giammario.cauti@gruppometron.it</t>
  </si>
  <si>
    <t xml:space="preserve">Cecchetto</t>
  </si>
  <si>
    <t xml:space="preserve">Chiara</t>
  </si>
  <si>
    <t xml:space="preserve">CEI - Central European Initiative</t>
  </si>
  <si>
    <t xml:space="preserve">cecchetto@cei-es.org</t>
  </si>
  <si>
    <t xml:space="preserve">Cerwenka</t>
  </si>
  <si>
    <t xml:space="preserve">Judith</t>
  </si>
  <si>
    <t xml:space="preserve">frauenstiftung steyr</t>
  </si>
  <si>
    <t xml:space="preserve">project coordinator</t>
  </si>
  <si>
    <t xml:space="preserve">wagnerstrasse 2-4</t>
  </si>
  <si>
    <t xml:space="preserve">Steyr</t>
  </si>
  <si>
    <t xml:space="preserve">A-4400</t>
  </si>
  <si>
    <t xml:space="preserve">+43 7252 873 73 212</t>
  </si>
  <si>
    <t xml:space="preserve">+43 7252 873 73 9</t>
  </si>
  <si>
    <t xml:space="preserve">judith.cerwenka@frauenstiftung.at</t>
  </si>
  <si>
    <t xml:space="preserve">Coletta</t>
  </si>
  <si>
    <t xml:space="preserve">Riccardo</t>
  </si>
  <si>
    <t xml:space="preserve">Formez</t>
  </si>
  <si>
    <t xml:space="preserve">International Office</t>
  </si>
  <si>
    <t xml:space="preserve">Via Rubicone, 11</t>
  </si>
  <si>
    <t xml:space="preserve">Rome</t>
  </si>
  <si>
    <t xml:space="preserve">rcoletta.guest@formez.it</t>
  </si>
  <si>
    <t xml:space="preserve">Collesi</t>
  </si>
  <si>
    <t xml:space="preserve">Carla</t>
  </si>
  <si>
    <t xml:space="preserve">Carla Collesi</t>
  </si>
  <si>
    <t xml:space="preserve">Istruttore Direttivo</t>
  </si>
  <si>
    <t xml:space="preserve">Via Mario Angeloni n.61</t>
  </si>
  <si>
    <t xml:space="preserve">Perugia</t>
  </si>
  <si>
    <t xml:space="preserve">075/5045777</t>
  </si>
  <si>
    <t xml:space="preserve">075/5045785</t>
  </si>
  <si>
    <t xml:space="preserve">ccollesi@regione.umbria.it</t>
  </si>
  <si>
    <t xml:space="preserve">Colombo</t>
  </si>
  <si>
    <t xml:space="preserve">Domenico Antonio</t>
  </si>
  <si>
    <t xml:space="preserve">REGIONE UMBRIA</t>
  </si>
  <si>
    <t xml:space="preserve">Dirigente</t>
  </si>
  <si>
    <t xml:space="preserve">Via M. Angeloni, 61</t>
  </si>
  <si>
    <t xml:space="preserve">progcomunitaria@regione.umbria.it</t>
  </si>
  <si>
    <t xml:space="preserve">Condurache</t>
  </si>
  <si>
    <t xml:space="preserve">Ancuta</t>
  </si>
  <si>
    <t xml:space="preserve">MINISTRY OF TRANSPORTS</t>
  </si>
  <si>
    <t xml:space="preserve">Superior expert</t>
  </si>
  <si>
    <t xml:space="preserve">DINICU GOLESCU</t>
  </si>
  <si>
    <t xml:space="preserve">ancuta.condurache@mt.ro</t>
  </si>
  <si>
    <t xml:space="preserve">Constantin</t>
  </si>
  <si>
    <t xml:space="preserve">Ionut</t>
  </si>
  <si>
    <t xml:space="preserve">University of Bucharest</t>
  </si>
  <si>
    <t xml:space="preserve">Referent</t>
  </si>
  <si>
    <t xml:space="preserve">Calea Văcăreşti, nr. 185, Sector 4</t>
  </si>
  <si>
    <t xml:space="preserve">+40 740 23 66 82</t>
  </si>
  <si>
    <t xml:space="preserve">+40 21 331 49 30</t>
  </si>
  <si>
    <t xml:space="preserve">ionut.constantin@drept.unibuc.ro</t>
  </si>
  <si>
    <t xml:space="preserve">Corao</t>
  </si>
  <si>
    <t xml:space="preserve">Adriano</t>
  </si>
  <si>
    <t xml:space="preserve">Regione Friuli Venezia Giulia</t>
  </si>
  <si>
    <t xml:space="preserve">Objective 3 Coordinator</t>
  </si>
  <si>
    <t xml:space="preserve">Udine, 9</t>
  </si>
  <si>
    <t xml:space="preserve">adriano.corao@regione.fvg.it</t>
  </si>
  <si>
    <t xml:space="preserve">Coste</t>
  </si>
  <si>
    <t xml:space="preserve">Michel</t>
  </si>
  <si>
    <t xml:space="preserve">PDG</t>
  </si>
  <si>
    <t xml:space="preserve">m.coste@gaeagroupe.com</t>
  </si>
  <si>
    <t xml:space="preserve">Covarelli</t>
  </si>
  <si>
    <t xml:space="preserve">Valeria</t>
  </si>
  <si>
    <t xml:space="preserve">Regione Umbria</t>
  </si>
  <si>
    <t xml:space="preserve">responsabile di sezione</t>
  </si>
  <si>
    <t xml:space="preserve">via M. Angeloni, 61</t>
  </si>
  <si>
    <t xml:space="preserve">vcovarelli@regione.umbria.it</t>
  </si>
  <si>
    <t xml:space="preserve">Csanádi</t>
  </si>
  <si>
    <t xml:space="preserve">Csanádi Ágnes</t>
  </si>
  <si>
    <t xml:space="preserve">vezérigazgató</t>
  </si>
  <si>
    <t xml:space="preserve">Gellérthegy u. 30-32.</t>
  </si>
  <si>
    <t xml:space="preserve">224-3101</t>
  </si>
  <si>
    <t xml:space="preserve">acsanadi@vati.hu</t>
  </si>
  <si>
    <t xml:space="preserve">Csanády</t>
  </si>
  <si>
    <t xml:space="preserve">Ministry of Environment and Water</t>
  </si>
  <si>
    <t xml:space="preserve">chief advisor</t>
  </si>
  <si>
    <t xml:space="preserve">Fő utca 44-50.</t>
  </si>
  <si>
    <t xml:space="preserve">csanady@mail.kvvm.hu</t>
  </si>
  <si>
    <t xml:space="preserve">Csernai</t>
  </si>
  <si>
    <t xml:space="preserve">Judit</t>
  </si>
  <si>
    <t xml:space="preserve">MINISTRY OF EDUCATION AND CULTURE</t>
  </si>
  <si>
    <t xml:space="preserve">Counsellor</t>
  </si>
  <si>
    <t xml:space="preserve">10-14. SZALAY STREET</t>
  </si>
  <si>
    <t xml:space="preserve">judit.csernai@okm.gov.hu</t>
  </si>
  <si>
    <t xml:space="preserve">Csizmár</t>
  </si>
  <si>
    <t xml:space="preserve">Péter</t>
  </si>
  <si>
    <t xml:space="preserve">Empirica Gazdasági és Társadalomkutató Intézet Kft.</t>
  </si>
  <si>
    <t xml:space="preserve">ügyvezető</t>
  </si>
  <si>
    <t xml:space="preserve">Verő József utca 1.</t>
  </si>
  <si>
    <t xml:space="preserve">Sopron</t>
  </si>
  <si>
    <t xml:space="preserve">H-9400</t>
  </si>
  <si>
    <t xml:space="preserve">20-5747023</t>
  </si>
  <si>
    <t xml:space="preserve">csizmar.peter@empirica.hu</t>
  </si>
  <si>
    <t xml:space="preserve">Csomor</t>
  </si>
  <si>
    <t xml:space="preserve">Gusztav</t>
  </si>
  <si>
    <t xml:space="preserve">INTERREG IIIB CADSES JTS</t>
  </si>
  <si>
    <t xml:space="preserve">Cuddemi</t>
  </si>
  <si>
    <t xml:space="preserve">Francesco</t>
  </si>
  <si>
    <t xml:space="preserve">Regione Puglia - Assessorato al Mediterraneo</t>
  </si>
  <si>
    <t xml:space="preserve">Via Gobetti 26</t>
  </si>
  <si>
    <t xml:space="preserve">Bari</t>
  </si>
  <si>
    <t xml:space="preserve">francesco.cuddemi@esteri.it</t>
  </si>
  <si>
    <t xml:space="preserve">Czímer </t>
  </si>
  <si>
    <t xml:space="preserve">Magdolna</t>
  </si>
  <si>
    <t xml:space="preserve">Ministry of Economy and Transport</t>
  </si>
  <si>
    <t xml:space="preserve">senior counsellor</t>
  </si>
  <si>
    <t xml:space="preserve">Kálmán Imre 2</t>
  </si>
  <si>
    <t xml:space="preserve">36-1-472-8824</t>
  </si>
  <si>
    <t xml:space="preserve">36-1-472-8720</t>
  </si>
  <si>
    <t xml:space="preserve">czimer.magdolna@gkm.gov.hu</t>
  </si>
  <si>
    <t xml:space="preserve">Czímer dr.</t>
  </si>
  <si>
    <t xml:space="preserve">József</t>
  </si>
  <si>
    <t xml:space="preserve">ValDeal Zrt.</t>
  </si>
  <si>
    <t xml:space="preserve">Chief Advisor</t>
  </si>
  <si>
    <t xml:space="preserve">Gyár u.4.</t>
  </si>
  <si>
    <t xml:space="preserve">Budaörs</t>
  </si>
  <si>
    <t xml:space="preserve">czimer@valdeal.com</t>
  </si>
  <si>
    <t xml:space="preserve">D'Agostini</t>
  </si>
  <si>
    <t xml:space="preserve">Fabio</t>
  </si>
  <si>
    <t xml:space="preserve">MKW GmbH</t>
  </si>
  <si>
    <t xml:space="preserve">Project  Manager</t>
  </si>
  <si>
    <t xml:space="preserve">Adelheidstraße 6</t>
  </si>
  <si>
    <t xml:space="preserve">München</t>
  </si>
  <si>
    <t xml:space="preserve">+49 (0)89 27349340</t>
  </si>
  <si>
    <t xml:space="preserve">fabio.dagostini@mkw-gmbh.de</t>
  </si>
  <si>
    <t xml:space="preserve">Dall'Aglio</t>
  </si>
  <si>
    <t xml:space="preserve">Sviluppumbria</t>
  </si>
  <si>
    <t xml:space="preserve">Responsible for Cooperation Projects.</t>
  </si>
  <si>
    <t xml:space="preserve">via Don Bosco 11</t>
  </si>
  <si>
    <t xml:space="preserve">c.dallaglio@svuiluppumbria.it</t>
  </si>
  <si>
    <t xml:space="preserve">Danev</t>
  </si>
  <si>
    <t xml:space="preserve">Gregor</t>
  </si>
  <si>
    <t xml:space="preserve">Slovenia</t>
  </si>
  <si>
    <t xml:space="preserve">Institute of the RS for Nature Conservation</t>
  </si>
  <si>
    <t xml:space="preserve">Dunajska cesta 22</t>
  </si>
  <si>
    <t xml:space="preserve">ljubljana</t>
  </si>
  <si>
    <t xml:space="preserve">00386 1 230 95 32</t>
  </si>
  <si>
    <t xml:space="preserve">00386 1 230 95 40</t>
  </si>
  <si>
    <t xml:space="preserve">gregor.danev@zrsvn.si</t>
  </si>
  <si>
    <t xml:space="preserve">Daniele</t>
  </si>
  <si>
    <t xml:space="preserve">Paola</t>
  </si>
  <si>
    <t xml:space="preserve">LMC</t>
  </si>
  <si>
    <t xml:space="preserve">financial manager</t>
  </si>
  <si>
    <t xml:space="preserve">Via Po 14</t>
  </si>
  <si>
    <t xml:space="preserve">Teramo</t>
  </si>
  <si>
    <t xml:space="preserve">info@lmcomunicazione.it</t>
  </si>
  <si>
    <t xml:space="preserve">Dankó</t>
  </si>
  <si>
    <t xml:space="preserve">ECOWATT KFT</t>
  </si>
  <si>
    <t xml:space="preserve">Manager</t>
  </si>
  <si>
    <t xml:space="preserve">BOSNYÁK TÉR</t>
  </si>
  <si>
    <t xml:space="preserve">szpandzsbaba@gmail.com</t>
  </si>
  <si>
    <t xml:space="preserve">Darabos</t>
  </si>
  <si>
    <t xml:space="preserve">József Attila</t>
  </si>
  <si>
    <t xml:space="preserve">MINISTRY OF ENVIRONMENT AND SUSTAINABLE DEVELOPMENT</t>
  </si>
  <si>
    <t xml:space="preserve">Executive director</t>
  </si>
  <si>
    <t xml:space="preserve">MINERILOR 47</t>
  </si>
  <si>
    <t xml:space="preserve">Cluj-Napoca</t>
  </si>
  <si>
    <t xml:space="preserve">0040-722-377-647</t>
  </si>
  <si>
    <t xml:space="preserve">0040-264-418-714</t>
  </si>
  <si>
    <t xml:space="preserve">darabos.attila@posmediucj.ro</t>
  </si>
  <si>
    <t xml:space="preserve">De Nittis</t>
  </si>
  <si>
    <t xml:space="preserve"> Tiziana</t>
  </si>
  <si>
    <t xml:space="preserve">Province of Bologna</t>
  </si>
  <si>
    <t xml:space="preserve">Civil Servant</t>
  </si>
  <si>
    <t xml:space="preserve">Via Zamboni, 13</t>
  </si>
  <si>
    <t xml:space="preserve">+39 051 659 92 16</t>
  </si>
  <si>
    <t xml:space="preserve">+39 051 659 84 94</t>
  </si>
  <si>
    <t xml:space="preserve">europa@provincia.bologna.it</t>
  </si>
  <si>
    <t xml:space="preserve">Del Sole</t>
  </si>
  <si>
    <t xml:space="preserve">Matteo</t>
  </si>
  <si>
    <t xml:space="preserve">EPC S.r.l.</t>
  </si>
  <si>
    <t xml:space="preserve">Manging Director</t>
  </si>
  <si>
    <t xml:space="preserve">via Prati 11.</t>
  </si>
  <si>
    <t xml:space="preserve">matteo.delsole@epcsrl.eu</t>
  </si>
  <si>
    <t xml:space="preserve">Đelović</t>
  </si>
  <si>
    <t xml:space="preserve">Deda</t>
  </si>
  <si>
    <t xml:space="preserve">Montenegro</t>
  </si>
  <si>
    <t xml:space="preserve">THE PORT OF BAR</t>
  </si>
  <si>
    <t xml:space="preserve">Director of the Development Department</t>
  </si>
  <si>
    <t xml:space="preserve">Obala 13. jula b.b.</t>
  </si>
  <si>
    <t xml:space="preserve">Bar</t>
  </si>
  <si>
    <t xml:space="preserve">00382-85-300-520</t>
  </si>
  <si>
    <t xml:space="preserve">00382-85-300-522</t>
  </si>
  <si>
    <t xml:space="preserve">deda.djelovic@lukabar.cg.yu</t>
  </si>
  <si>
    <t xml:space="preserve">Dely</t>
  </si>
  <si>
    <t xml:space="preserve">Kristina</t>
  </si>
  <si>
    <t xml:space="preserve">Energie-Cites</t>
  </si>
  <si>
    <t xml:space="preserve">Agostyani</t>
  </si>
  <si>
    <t xml:space="preserve">Tata</t>
  </si>
  <si>
    <t xml:space="preserve">-</t>
  </si>
  <si>
    <t xml:space="preserve">kristina.dely@energie-cites.eu</t>
  </si>
  <si>
    <t xml:space="preserve">Denes</t>
  </si>
  <si>
    <t xml:space="preserve">Jonas</t>
  </si>
  <si>
    <t xml:space="preserve">INNOSTART National Business and Innovation Centre</t>
  </si>
  <si>
    <t xml:space="preserve">Project manager</t>
  </si>
  <si>
    <t xml:space="preserve">Fehervari ut 130</t>
  </si>
  <si>
    <t xml:space="preserve">denes.jonas@innostart.hu</t>
  </si>
  <si>
    <t xml:space="preserve">Denti</t>
  </si>
  <si>
    <t xml:space="preserve">Finlombarda S.p.A.</t>
  </si>
  <si>
    <t xml:space="preserve">UE Project officer</t>
  </si>
  <si>
    <t xml:space="preserve">Piazza Belgioioso</t>
  </si>
  <si>
    <t xml:space="preserve">chiara.denti@finlombarda.it</t>
  </si>
  <si>
    <t xml:space="preserve">Di Tommaso</t>
  </si>
  <si>
    <t xml:space="preserve">Valerio</t>
  </si>
  <si>
    <t xml:space="preserve">Association of municipalities</t>
  </si>
  <si>
    <t xml:space="preserve">cosnultant</t>
  </si>
  <si>
    <t xml:space="preserve">via roma</t>
  </si>
  <si>
    <t xml:space="preserve">Bugnara</t>
  </si>
  <si>
    <t xml:space="preserve">+39 06 64465256</t>
  </si>
  <si>
    <t xml:space="preserve">progetto.europa@email.it</t>
  </si>
  <si>
    <t xml:space="preserve">Díaz Sánchez</t>
  </si>
  <si>
    <t xml:space="preserve">Rocío</t>
  </si>
  <si>
    <t xml:space="preserve">Spain</t>
  </si>
  <si>
    <t xml:space="preserve">DIVERTA</t>
  </si>
  <si>
    <t xml:space="preserve">Technical staff</t>
  </si>
  <si>
    <t xml:space="preserve">Invierno</t>
  </si>
  <si>
    <t xml:space="preserve">Torrejón de Ardoz</t>
  </si>
  <si>
    <t xml:space="preserve">0034 91 573 47 60</t>
  </si>
  <si>
    <t xml:space="preserve">stecnica@cestel.es</t>
  </si>
  <si>
    <t xml:space="preserve">Djelovic</t>
  </si>
  <si>
    <t xml:space="preserve">Stanka Dragojevica 2</t>
  </si>
  <si>
    <t xml:space="preserve">Podgorica</t>
  </si>
  <si>
    <t xml:space="preserve">+382 81 246 264</t>
  </si>
  <si>
    <t xml:space="preserve">+382 81 244 824</t>
  </si>
  <si>
    <t xml:space="preserve">tijana.ljiljanci@mn.yu</t>
  </si>
  <si>
    <t xml:space="preserve">Dominovic</t>
  </si>
  <si>
    <t xml:space="preserve">Mirjana</t>
  </si>
  <si>
    <t xml:space="preserve">MIND CONSULT &amp; RESARCH GmbH</t>
  </si>
  <si>
    <t xml:space="preserve">Hasnerplatz 6</t>
  </si>
  <si>
    <t xml:space="preserve">mirjana.dominovic@mindconsult.com</t>
  </si>
  <si>
    <t xml:space="preserve">Dorangricchia</t>
  </si>
  <si>
    <t xml:space="preserve">Gruppo Soges</t>
  </si>
  <si>
    <t xml:space="preserve">Head of Division</t>
  </si>
  <si>
    <t xml:space="preserve">Mazzini 38</t>
  </si>
  <si>
    <t xml:space="preserve">Torino</t>
  </si>
  <si>
    <t xml:space="preserve">gaifami@grupposoges.it</t>
  </si>
  <si>
    <t xml:space="preserve">Dr. Hajdú</t>
  </si>
  <si>
    <t xml:space="preserve">Zoltán</t>
  </si>
  <si>
    <t xml:space="preserve">Centre for Regional Studies</t>
  </si>
  <si>
    <t xml:space="preserve">Scientific adviser</t>
  </si>
  <si>
    <t xml:space="preserve">Papnövelde 22</t>
  </si>
  <si>
    <t xml:space="preserve">72/523-829</t>
  </si>
  <si>
    <t xml:space="preserve">hajdu@rkk.hu</t>
  </si>
  <si>
    <t xml:space="preserve">Dr. Szilagyi</t>
  </si>
  <si>
    <t xml:space="preserve">County of Baranya</t>
  </si>
  <si>
    <t xml:space="preserve">International Relations Officer</t>
  </si>
  <si>
    <t xml:space="preserve">Szechenyi ter 9.</t>
  </si>
  <si>
    <t xml:space="preserve">Pecs</t>
  </si>
  <si>
    <t xml:space="preserve">sz_andras1@yahoo.com</t>
  </si>
  <si>
    <t xml:space="preserve">Dr.Kibédi-Varga</t>
  </si>
  <si>
    <t xml:space="preserve">Lajos</t>
  </si>
  <si>
    <t xml:space="preserve">regional training centre</t>
  </si>
  <si>
    <t xml:space="preserve">head of international programming office</t>
  </si>
  <si>
    <t xml:space="preserve">1.Kétegyházi</t>
  </si>
  <si>
    <t xml:space="preserve">Békéscsaba</t>
  </si>
  <si>
    <t xml:space="preserve">H-5600</t>
  </si>
  <si>
    <t xml:space="preserve">+36 66 519 406</t>
  </si>
  <si>
    <t xml:space="preserve">+36 66 519 420</t>
  </si>
  <si>
    <t xml:space="preserve">kibedi@mail.brkk.hu</t>
  </si>
  <si>
    <t xml:space="preserve">Dragomirescu</t>
  </si>
  <si>
    <t xml:space="preserve">Adrian</t>
  </si>
  <si>
    <t xml:space="preserve">Romanian National Railway Co. CFR SA</t>
  </si>
  <si>
    <t xml:space="preserve">B-dul Dinicu Golescu</t>
  </si>
  <si>
    <t xml:space="preserve">adrian.dragomirescu@cfr.ro</t>
  </si>
  <si>
    <t xml:space="preserve">Draskovits</t>
  </si>
  <si>
    <t xml:space="preserve">Pál</t>
  </si>
  <si>
    <t xml:space="preserve">ELGOSCAR-2000 Ltd</t>
  </si>
  <si>
    <t xml:space="preserve">project leader</t>
  </si>
  <si>
    <t xml:space="preserve">Klapka, 1-3</t>
  </si>
  <si>
    <t xml:space="preserve">draskovits@enternet.hu</t>
  </si>
  <si>
    <t xml:space="preserve">Drujinin</t>
  </si>
  <si>
    <t xml:space="preserve">Victor</t>
  </si>
  <si>
    <t xml:space="preserve">Partnership for Europe Association</t>
  </si>
  <si>
    <t xml:space="preserve">Grigore Moisil street 5 no.</t>
  </si>
  <si>
    <t xml:space="preserve">victor_drujinin@yahoo.fr</t>
  </si>
  <si>
    <t xml:space="preserve">Dyakov</t>
  </si>
  <si>
    <t xml:space="preserve">Oleg</t>
  </si>
  <si>
    <t xml:space="preserve">Project Manager, Senior Researcher</t>
  </si>
  <si>
    <t xml:space="preserve">Str. Gaydara, 3-A</t>
  </si>
  <si>
    <t xml:space="preserve">Odessa</t>
  </si>
  <si>
    <t xml:space="preserve">+38(048)7998991</t>
  </si>
  <si>
    <t xml:space="preserve">+38(048)7488250</t>
  </si>
  <si>
    <t xml:space="preserve">utsc@te.net.ua</t>
  </si>
  <si>
    <t xml:space="preserve">Edo</t>
  </si>
  <si>
    <t xml:space="preserve">Sternad</t>
  </si>
  <si>
    <t xml:space="preserve">Institute for Screen, Digital and Tampon Printing</t>
  </si>
  <si>
    <t xml:space="preserve">secretary</t>
  </si>
  <si>
    <t xml:space="preserve">Partizanska 82</t>
  </si>
  <si>
    <t xml:space="preserve">Seľana</t>
  </si>
  <si>
    <t xml:space="preserve">+386 41 623 018</t>
  </si>
  <si>
    <t xml:space="preserve">+386 1 568 45 78</t>
  </si>
  <si>
    <t xml:space="preserve">edo@ib-procadd. si</t>
  </si>
  <si>
    <t xml:space="preserve">Elenev</t>
  </si>
  <si>
    <t xml:space="preserve">Vladimir</t>
  </si>
  <si>
    <t xml:space="preserve">Medical Health Department</t>
  </si>
  <si>
    <t xml:space="preserve">Grushevskogo</t>
  </si>
  <si>
    <t xml:space="preserve">v_elenev@i.ua</t>
  </si>
  <si>
    <t xml:space="preserve">Ene</t>
  </si>
  <si>
    <t xml:space="preserve">Simona</t>
  </si>
  <si>
    <t xml:space="preserve">Ministry of Development,Public Works and Housing</t>
  </si>
  <si>
    <t xml:space="preserve">17 Apolodor</t>
  </si>
  <si>
    <t xml:space="preserve">Bucarest</t>
  </si>
  <si>
    <t xml:space="preserve">simona.fintinariu@mdlpl.ro</t>
  </si>
  <si>
    <t xml:space="preserve">Erdei</t>
  </si>
  <si>
    <t xml:space="preserve">Cívis Euroconsulting Kft.</t>
  </si>
  <si>
    <t xml:space="preserve">Office leader</t>
  </si>
  <si>
    <t xml:space="preserve">Simonffy</t>
  </si>
  <si>
    <t xml:space="preserve">j.erdei@euroconsulting.hu</t>
  </si>
  <si>
    <t xml:space="preserve">Farkas</t>
  </si>
  <si>
    <t xml:space="preserve">Károly</t>
  </si>
  <si>
    <t xml:space="preserve">Budapesti Kereskedelmi és Iparkamara</t>
  </si>
  <si>
    <t xml:space="preserve">tanácsadó</t>
  </si>
  <si>
    <t xml:space="preserve">Krisztina Krt</t>
  </si>
  <si>
    <t xml:space="preserve">00 36 30 2 289 290</t>
  </si>
  <si>
    <t xml:space="preserve">farkas.karoly@bkik.hu</t>
  </si>
  <si>
    <t xml:space="preserve">Fautrad</t>
  </si>
  <si>
    <t xml:space="preserve">Etienne</t>
  </si>
  <si>
    <t xml:space="preserve">SICALA</t>
  </si>
  <si>
    <t xml:space="preserve">3 avenue baptiste marcet</t>
  </si>
  <si>
    <t xml:space="preserve">Le puy en velay</t>
  </si>
  <si>
    <t xml:space="preserve">etienne.fautrad@sicalahauteloire.org</t>
  </si>
  <si>
    <t xml:space="preserve">Federica</t>
  </si>
  <si>
    <t xml:space="preserve">Marcellini</t>
  </si>
  <si>
    <t xml:space="preserve">Provincia di Teramo</t>
  </si>
  <si>
    <t xml:space="preserve">collaborator</t>
  </si>
  <si>
    <t xml:space="preserve">via G. Milli, 2</t>
  </si>
  <si>
    <t xml:space="preserve">+39.0861.331575</t>
  </si>
  <si>
    <t xml:space="preserve">+39.0861.331551</t>
  </si>
  <si>
    <t xml:space="preserve">europa@provincia.teramo.it</t>
  </si>
  <si>
    <t xml:space="preserve">Feiden</t>
  </si>
  <si>
    <t xml:space="preserve">Katharina</t>
  </si>
  <si>
    <t xml:space="preserve">Infrastruktur &amp; Umwelt, Professor Böhm und Partner</t>
  </si>
  <si>
    <t xml:space="preserve">Julius-Reiber-Str.17</t>
  </si>
  <si>
    <t xml:space="preserve">Darmstadt</t>
  </si>
  <si>
    <t xml:space="preserve">+49 (0)6151-81300</t>
  </si>
  <si>
    <t xml:space="preserve">katharina.feiden@iu-info.de</t>
  </si>
  <si>
    <t xml:space="preserve">Fejes</t>
  </si>
  <si>
    <t xml:space="preserve">Hungarian National Museum</t>
  </si>
  <si>
    <t xml:space="preserve">museologist, project manager</t>
  </si>
  <si>
    <t xml:space="preserve">Múzeum krt. 14-16.</t>
  </si>
  <si>
    <t xml:space="preserve">+36 1 327 77 48</t>
  </si>
  <si>
    <t xml:space="preserve">+36 1 327 77 58</t>
  </si>
  <si>
    <t xml:space="preserve">fejes.ildiko@hnm.hu</t>
  </si>
  <si>
    <t xml:space="preserve">Fercej</t>
  </si>
  <si>
    <t xml:space="preserve">Darko</t>
  </si>
  <si>
    <t xml:space="preserve">E-zavod</t>
  </si>
  <si>
    <t xml:space="preserve">director</t>
  </si>
  <si>
    <t xml:space="preserve">Cuckova 5</t>
  </si>
  <si>
    <t xml:space="preserve">Ptuj</t>
  </si>
  <si>
    <t xml:space="preserve">+ 386 31 214 276</t>
  </si>
  <si>
    <t xml:space="preserve">+ 386 2 7493217</t>
  </si>
  <si>
    <t xml:space="preserve">darko@ezavod.info</t>
  </si>
  <si>
    <t xml:space="preserve">Ferri</t>
  </si>
  <si>
    <t xml:space="preserve">Obiettivo Lavoro Spa</t>
  </si>
  <si>
    <t xml:space="preserve">Piazzetta De Gasperi, 49/50</t>
  </si>
  <si>
    <t xml:space="preserve">Padova</t>
  </si>
  <si>
    <t xml:space="preserve">049/8766513</t>
  </si>
  <si>
    <t xml:space="preserve">alberto.ferri@venetolavoro.it</t>
  </si>
  <si>
    <t xml:space="preserve">Fertner</t>
  </si>
  <si>
    <t xml:space="preserve">Maria-Luise</t>
  </si>
  <si>
    <t xml:space="preserve">Kuratorium für Verkehrssicherheit</t>
  </si>
  <si>
    <t xml:space="preserve">Schleiergasse 18</t>
  </si>
  <si>
    <t xml:space="preserve">A-1100</t>
  </si>
  <si>
    <t xml:space="preserve">+43 5 77077-1242</t>
  </si>
  <si>
    <t xml:space="preserve">+43 5 77077-1299</t>
  </si>
  <si>
    <t xml:space="preserve">maria-luise.fertner@kfv.at</t>
  </si>
  <si>
    <t xml:space="preserve">Foghis</t>
  </si>
  <si>
    <t xml:space="preserve">foghis.adrian@oradea.ro</t>
  </si>
  <si>
    <t xml:space="preserve">Forte</t>
  </si>
  <si>
    <t xml:space="preserve">Pio</t>
  </si>
  <si>
    <t xml:space="preserve">PNALM PARCO ABRUZZO</t>
  </si>
  <si>
    <t xml:space="preserve">executive board member</t>
  </si>
  <si>
    <t xml:space="preserve">VIALE SANTA LUCIA, SNC</t>
  </si>
  <si>
    <t xml:space="preserve">Pescasseroli</t>
  </si>
  <si>
    <t xml:space="preserve">0863/9113260</t>
  </si>
  <si>
    <t xml:space="preserve">0863/812132</t>
  </si>
  <si>
    <t xml:space="preserve">segfreteria.presidenza@parcoabruzzo.it</t>
  </si>
  <si>
    <t xml:space="preserve">Főglein</t>
  </si>
  <si>
    <t xml:space="preserve">Katalin</t>
  </si>
  <si>
    <t xml:space="preserve">Aquadukt Ltd.</t>
  </si>
  <si>
    <t xml:space="preserve">engineer</t>
  </si>
  <si>
    <t xml:space="preserve">Sárpatak u. 3. 7/25</t>
  </si>
  <si>
    <t xml:space="preserve">30/348-7863</t>
  </si>
  <si>
    <t xml:space="preserve">katalin.foglein@gmail.com</t>
  </si>
  <si>
    <t xml:space="preserve">Franceschinis</t>
  </si>
  <si>
    <t xml:space="preserve">Elena</t>
  </si>
  <si>
    <t xml:space="preserve">Regione Autonoma Friuli Venezia Giulia</t>
  </si>
  <si>
    <t xml:space="preserve">Officer</t>
  </si>
  <si>
    <t xml:space="preserve">Scala Cappuccini 1</t>
  </si>
  <si>
    <t xml:space="preserve">elena.franceschinis@regione.fvg.it</t>
  </si>
  <si>
    <t xml:space="preserve">Frank</t>
  </si>
  <si>
    <t xml:space="preserve">Georg</t>
  </si>
  <si>
    <t xml:space="preserve">Nationalpark Donau-Auen</t>
  </si>
  <si>
    <t xml:space="preserve">Mag.</t>
  </si>
  <si>
    <t xml:space="preserve">Schloss Orth</t>
  </si>
  <si>
    <t xml:space="preserve">Orth an der Donau</t>
  </si>
  <si>
    <t xml:space="preserve">0676/84223528</t>
  </si>
  <si>
    <t xml:space="preserve">02212/3450/17</t>
  </si>
  <si>
    <t xml:space="preserve">g.frank@donauauen.at</t>
  </si>
  <si>
    <t xml:space="preserve">Agnes</t>
  </si>
  <si>
    <t xml:space="preserve">Mind Consult &amp; Research GmbH</t>
  </si>
  <si>
    <t xml:space="preserve">agnes.frank@mindconsult.com</t>
  </si>
  <si>
    <t xml:space="preserve">Freudenberg</t>
  </si>
  <si>
    <t xml:space="preserve">Jens</t>
  </si>
  <si>
    <t xml:space="preserve">Wüstenrot Haus- und Städtebau</t>
  </si>
  <si>
    <t xml:space="preserve">Hohenzollernstr. 12-14</t>
  </si>
  <si>
    <t xml:space="preserve">Ludwigsburg</t>
  </si>
  <si>
    <t xml:space="preserve">jens.freudenberg@wuestenrot.de</t>
  </si>
  <si>
    <t xml:space="preserve">Gál</t>
  </si>
  <si>
    <t xml:space="preserve">Erzsébet</t>
  </si>
  <si>
    <t xml:space="preserve">BCE Innovation public limited company</t>
  </si>
  <si>
    <t xml:space="preserve">galerzsi@gmail.com</t>
  </si>
  <si>
    <t xml:space="preserve">Gályász dr.</t>
  </si>
  <si>
    <t xml:space="preserve">senior lecturer</t>
  </si>
  <si>
    <t xml:space="preserve">138. Böszörményi</t>
  </si>
  <si>
    <t xml:space="preserve">galyasz@agr.unideb.hu</t>
  </si>
  <si>
    <t xml:space="preserve">Gargano</t>
  </si>
  <si>
    <t xml:space="preserve">Giuseppe</t>
  </si>
  <si>
    <t xml:space="preserve">giu.gargan@tin.it</t>
  </si>
  <si>
    <t xml:space="preserve">Garofalakis</t>
  </si>
  <si>
    <t xml:space="preserve">John</t>
  </si>
  <si>
    <t xml:space="preserve">R.A.Computer Technology Institute</t>
  </si>
  <si>
    <t xml:space="preserve">Department Director</t>
  </si>
  <si>
    <t xml:space="preserve">N.Kazantzaki - University of Patras Campus</t>
  </si>
  <si>
    <t xml:space="preserve">Rion - Patras</t>
  </si>
  <si>
    <t xml:space="preserve">garofala@cti.gr</t>
  </si>
  <si>
    <t xml:space="preserve">Garyfalos</t>
  </si>
  <si>
    <t xml:space="preserve">Yannis</t>
  </si>
  <si>
    <t xml:space="preserve">HELLENIC INSTITUTE PROMOTING EUROPEAN SYNERGIES</t>
  </si>
  <si>
    <t xml:space="preserve">AFRODITIS 32, PALAIO FALIRO</t>
  </si>
  <si>
    <t xml:space="preserve">0030-6947772218</t>
  </si>
  <si>
    <t xml:space="preserve">0030-2109852114</t>
  </si>
  <si>
    <t xml:space="preserve">info@eipes.org</t>
  </si>
  <si>
    <t xml:space="preserve">Gáti</t>
  </si>
  <si>
    <t xml:space="preserve">Eszter</t>
  </si>
  <si>
    <t xml:space="preserve">TSA-ELGI Kft.</t>
  </si>
  <si>
    <t xml:space="preserve">Váci utca 78-80.</t>
  </si>
  <si>
    <t xml:space="preserve">gatieszter@yahoo.it</t>
  </si>
  <si>
    <t xml:space="preserve">Gellért</t>
  </si>
  <si>
    <t xml:space="preserve">Edit</t>
  </si>
  <si>
    <t xml:space="preserve">AUDITTA Bt.</t>
  </si>
  <si>
    <t xml:space="preserve">auditor</t>
  </si>
  <si>
    <t xml:space="preserve">Naprét</t>
  </si>
  <si>
    <t xml:space="preserve">06-30-275-5207</t>
  </si>
  <si>
    <t xml:space="preserve">gellerte@gmail.com</t>
  </si>
  <si>
    <t xml:space="preserve">Geoffroy</t>
  </si>
  <si>
    <t xml:space="preserve">Jeanne</t>
  </si>
  <si>
    <t xml:space="preserve">Parcourir network</t>
  </si>
  <si>
    <t xml:space="preserve">Cooperation Development Manager</t>
  </si>
  <si>
    <t xml:space="preserve">RUE LEJEUNE 12</t>
  </si>
  <si>
    <t xml:space="preserve">Toulouse</t>
  </si>
  <si>
    <t xml:space="preserve">jeannegeoffroy@hayoo.fr</t>
  </si>
  <si>
    <t xml:space="preserve">Gergely</t>
  </si>
  <si>
    <t xml:space="preserve">László</t>
  </si>
  <si>
    <t xml:space="preserve">Institute for International Technology Theodore Puskas Found</t>
  </si>
  <si>
    <t xml:space="preserve">Director of Business Development</t>
  </si>
  <si>
    <t xml:space="preserve">Munkacsy 16</t>
  </si>
  <si>
    <t xml:space="preserve">+36 1 3012030</t>
  </si>
  <si>
    <t xml:space="preserve">laszlo.gergely@neti.hu</t>
  </si>
  <si>
    <t xml:space="preserve">Gheno</t>
  </si>
  <si>
    <t xml:space="preserve">llenia</t>
  </si>
  <si>
    <t xml:space="preserve">EURIS Srl</t>
  </si>
  <si>
    <t xml:space="preserve">Collaborator</t>
  </si>
  <si>
    <t xml:space="preserve">Via Guido Rossa, 26</t>
  </si>
  <si>
    <t xml:space="preserve">Ponte San Nicol&amp;ograve</t>
  </si>
  <si>
    <t xml:space="preserve">+39.049.8043311</t>
  </si>
  <si>
    <t xml:space="preserve">+39.049.8043328</t>
  </si>
  <si>
    <t xml:space="preserve">Gherardi</t>
  </si>
  <si>
    <t xml:space="preserve">Lodovico</t>
  </si>
  <si>
    <t xml:space="preserve">Regione Emilia Romagna</t>
  </si>
  <si>
    <t xml:space="preserve">SEE Italian Coordination Commitee</t>
  </si>
  <si>
    <t xml:space="preserve">Viale Aldo Moro 52</t>
  </si>
  <si>
    <t xml:space="preserve">lgherardi@regione.emilia-romagna.it</t>
  </si>
  <si>
    <t xml:space="preserve">GiacomelliI</t>
  </si>
  <si>
    <t xml:space="preserve">IAL Friuli Venezia Giulia</t>
  </si>
  <si>
    <t xml:space="preserve">General Manager</t>
  </si>
  <si>
    <t xml:space="preserve">andrea.giacomelli@ial.fvg.it</t>
  </si>
  <si>
    <t xml:space="preserve">Gordos</t>
  </si>
  <si>
    <t xml:space="preserve">Tünde</t>
  </si>
  <si>
    <t xml:space="preserve">Aon Magyarország Kft.</t>
  </si>
  <si>
    <t xml:space="preserve">insurance broker</t>
  </si>
  <si>
    <t xml:space="preserve">Hermina út 17</t>
  </si>
  <si>
    <t xml:space="preserve">tunde_gordos@aon.hu</t>
  </si>
  <si>
    <t xml:space="preserve">Gödri</t>
  </si>
  <si>
    <t xml:space="preserve">Csilla</t>
  </si>
  <si>
    <t xml:space="preserve">Theodore Puskas Foundation</t>
  </si>
  <si>
    <t xml:space="preserve">Munkácsy M. 16.</t>
  </si>
  <si>
    <t xml:space="preserve">+36 (1) 301-2030</t>
  </si>
  <si>
    <t xml:space="preserve">+36 (1) 269-1706</t>
  </si>
  <si>
    <t xml:space="preserve">csilla.godri@neti.hu</t>
  </si>
  <si>
    <t xml:space="preserve">Göncz</t>
  </si>
  <si>
    <t xml:space="preserve">Annamária</t>
  </si>
  <si>
    <t xml:space="preserve">VÁTI Hungarian Non-profit Company for Regional Development</t>
  </si>
  <si>
    <t xml:space="preserve">Head of department</t>
  </si>
  <si>
    <t xml:space="preserve">Gellérthegy</t>
  </si>
  <si>
    <t xml:space="preserve">H-1016</t>
  </si>
  <si>
    <t xml:space="preserve">agoncz@vati.hu</t>
  </si>
  <si>
    <t xml:space="preserve">Gönczi</t>
  </si>
  <si>
    <t xml:space="preserve">Richárd</t>
  </si>
  <si>
    <t xml:space="preserve">Hungarian Science and Technology Foundation (TETALAP)</t>
  </si>
  <si>
    <t xml:space="preserve">EU manager</t>
  </si>
  <si>
    <t xml:space="preserve">Bem József</t>
  </si>
  <si>
    <t xml:space="preserve">+36 1 214 7714</t>
  </si>
  <si>
    <t xml:space="preserve">+36 1 214 7712</t>
  </si>
  <si>
    <t xml:space="preserve">richard.gonczi@tetalap.hu</t>
  </si>
  <si>
    <t xml:space="preserve">Grabner</t>
  </si>
  <si>
    <t xml:space="preserve">Ursula</t>
  </si>
  <si>
    <t xml:space="preserve">Nationalpark Donau-Auen GmbH</t>
  </si>
  <si>
    <t xml:space="preserve">0676/842235/11</t>
  </si>
  <si>
    <t xml:space="preserve">u.grabner@donauauen.at</t>
  </si>
  <si>
    <t xml:space="preserve">Graute</t>
  </si>
  <si>
    <t xml:space="preserve">Ulrich</t>
  </si>
  <si>
    <t xml:space="preserve">Gregoric</t>
  </si>
  <si>
    <t xml:space="preserve">Environmental Agency of Slovenia</t>
  </si>
  <si>
    <t xml:space="preserve">Vojkova 1b</t>
  </si>
  <si>
    <t xml:space="preserve">Ljubljana</t>
  </si>
  <si>
    <t xml:space="preserve">+386 1 478 4065</t>
  </si>
  <si>
    <t xml:space="preserve">+386 1 478 4054</t>
  </si>
  <si>
    <t xml:space="preserve">gregor.gregoric@gov.si</t>
  </si>
  <si>
    <t xml:space="preserve">Gruber</t>
  </si>
  <si>
    <t xml:space="preserve">Gerhard</t>
  </si>
  <si>
    <t xml:space="preserve">Marienklinik</t>
  </si>
  <si>
    <t xml:space="preserve">Claudia de Medicistr. 2</t>
  </si>
  <si>
    <t xml:space="preserve">Bozen</t>
  </si>
  <si>
    <t xml:space="preserve">gerhard.gruber@marienklinik.it</t>
  </si>
  <si>
    <t xml:space="preserve">Kathrin</t>
  </si>
  <si>
    <t xml:space="preserve">ÖROK - Österreichische Raumordnungskonferenz</t>
  </si>
  <si>
    <t xml:space="preserve">NCP</t>
  </si>
  <si>
    <t xml:space="preserve">Hohenstaufengasse 3</t>
  </si>
  <si>
    <t xml:space="preserve">+43 (1) 53 53 444 21</t>
  </si>
  <si>
    <t xml:space="preserve">+43 (1) 53 53 444 54</t>
  </si>
  <si>
    <t xml:space="preserve">gruber@oerok.gv.at</t>
  </si>
  <si>
    <t xml:space="preserve">Gschöpf</t>
  </si>
  <si>
    <t xml:space="preserve">Heinrich</t>
  </si>
  <si>
    <t xml:space="preserve">Arge Abfallvermeidung GmbH</t>
  </si>
  <si>
    <t xml:space="preserve">Julius Tandler-Platz 6/10</t>
  </si>
  <si>
    <t xml:space="preserve">Wien</t>
  </si>
  <si>
    <t xml:space="preserve">?</t>
  </si>
  <si>
    <t xml:space="preserve">+43/699/118.99.510</t>
  </si>
  <si>
    <t xml:space="preserve">gschoepf@tele2.at</t>
  </si>
  <si>
    <t xml:space="preserve">Guralumi</t>
  </si>
  <si>
    <t xml:space="preserve">Pjeter</t>
  </si>
  <si>
    <t xml:space="preserve">MIQTE E MUZIKES ASSOCIATION</t>
  </si>
  <si>
    <t xml:space="preserve">PROJECT MANAGER</t>
  </si>
  <si>
    <t xml:space="preserve">RR. ALI DEMI, PALL. 159/1, AP 11</t>
  </si>
  <si>
    <t xml:space="preserve">Tirana</t>
  </si>
  <si>
    <t xml:space="preserve">+355 68 40 37 866</t>
  </si>
  <si>
    <t xml:space="preserve">pjeter.guralumi@gmail.com</t>
  </si>
  <si>
    <t xml:space="preserve">Haas</t>
  </si>
  <si>
    <t xml:space="preserve">Gabriella</t>
  </si>
  <si>
    <t xml:space="preserve">Office for European Affairs</t>
  </si>
  <si>
    <t xml:space="preserve">Language Services / EU Programmes</t>
  </si>
  <si>
    <t xml:space="preserve">Bulevar Mihajla Pupina 16</t>
  </si>
  <si>
    <t xml:space="preserve">+381 21 4830 673</t>
  </si>
  <si>
    <t xml:space="preserve">+381 21 4830 630</t>
  </si>
  <si>
    <t xml:space="preserve">gabriella.haas@gmailcom</t>
  </si>
  <si>
    <t xml:space="preserve">Hac</t>
  </si>
  <si>
    <t xml:space="preserve">Paul Adrian</t>
  </si>
  <si>
    <t xml:space="preserve">National Forest Administration- Protected Areas</t>
  </si>
  <si>
    <t xml:space="preserve">Forest eng., Ecological education resp.</t>
  </si>
  <si>
    <t xml:space="preserve">Episcopiei, 48</t>
  </si>
  <si>
    <t xml:space="preserve">Arad</t>
  </si>
  <si>
    <t xml:space="preserve">+40-724.270.186</t>
  </si>
  <si>
    <t xml:space="preserve">+40-257.258.010</t>
  </si>
  <si>
    <t xml:space="preserve">paulhac@luncamuresului.ro</t>
  </si>
  <si>
    <t xml:space="preserve">Halász</t>
  </si>
  <si>
    <t xml:space="preserve">János</t>
  </si>
  <si>
    <t xml:space="preserve">Ópusztaszer Önkormányzat</t>
  </si>
  <si>
    <t xml:space="preserve">Tóhajlat</t>
  </si>
  <si>
    <t xml:space="preserve">Ópusztaszer</t>
  </si>
  <si>
    <t xml:space="preserve">+36 62 275 011</t>
  </si>
  <si>
    <t xml:space="preserve">+36 62 575 131</t>
  </si>
  <si>
    <t xml:space="preserve">halasz_janos@vipmail.hu</t>
  </si>
  <si>
    <t xml:space="preserve">Halilovic</t>
  </si>
  <si>
    <t xml:space="preserve">Zara</t>
  </si>
  <si>
    <t xml:space="preserve">Bosnia and Herzegovina</t>
  </si>
  <si>
    <t xml:space="preserve">DIRECTORATE FOR EUROPEAN INTEGRATION OF BIH</t>
  </si>
  <si>
    <t xml:space="preserve">ACTING HEAD OF DEPARTMENT FOR EU ASSISTA</t>
  </si>
  <si>
    <t xml:space="preserve">TRG BIH 1</t>
  </si>
  <si>
    <t xml:space="preserve">Sarajevo</t>
  </si>
  <si>
    <t xml:space="preserve">zhalilovic@dei.gov.ba</t>
  </si>
  <si>
    <t xml:space="preserve">Hámory</t>
  </si>
  <si>
    <t xml:space="preserve">Jenő</t>
  </si>
  <si>
    <t xml:space="preserve">Prime Minister's Office</t>
  </si>
  <si>
    <t xml:space="preserve">Senior Councillor</t>
  </si>
  <si>
    <t xml:space="preserve">Báthori út 12.</t>
  </si>
  <si>
    <t xml:space="preserve">H-1055</t>
  </si>
  <si>
    <t xml:space="preserve">jeno.hamory@meh.hu</t>
  </si>
  <si>
    <t xml:space="preserve">Hanzséros</t>
  </si>
  <si>
    <t xml:space="preserve">Dep.Head of Department</t>
  </si>
  <si>
    <t xml:space="preserve">Kálmán Imre utca 2.</t>
  </si>
  <si>
    <t xml:space="preserve">36-1472-8735</t>
  </si>
  <si>
    <t xml:space="preserve">hanzseros.andrea@gkm.gov.hu</t>
  </si>
  <si>
    <t xml:space="preserve">Hargitai</t>
  </si>
  <si>
    <t xml:space="preserve">Csaba</t>
  </si>
  <si>
    <t xml:space="preserve">Budapest University of Technology and Economics</t>
  </si>
  <si>
    <t xml:space="preserve">MSc.</t>
  </si>
  <si>
    <t xml:space="preserve">Stoczek str. 6</t>
  </si>
  <si>
    <t xml:space="preserve">0036-1-463-1922</t>
  </si>
  <si>
    <t xml:space="preserve">0036-1-463-3080</t>
  </si>
  <si>
    <t xml:space="preserve">hargitai@rht.bme.hu</t>
  </si>
  <si>
    <t xml:space="preserve">Harsányi</t>
  </si>
  <si>
    <t xml:space="preserve">ÖIR Tanácsadó Kft.</t>
  </si>
  <si>
    <t xml:space="preserve">Andrássy 36</t>
  </si>
  <si>
    <t xml:space="preserve">+36 1 374 09 51</t>
  </si>
  <si>
    <t xml:space="preserve">+36 1 374 09 50</t>
  </si>
  <si>
    <t xml:space="preserve">harsanyi@oirkft.hu</t>
  </si>
  <si>
    <t xml:space="preserve">Hauser</t>
  </si>
  <si>
    <t xml:space="preserve">Florian</t>
  </si>
  <si>
    <t xml:space="preserve">Banat Regional Development Agency ltd.</t>
  </si>
  <si>
    <t xml:space="preserve">Advisor</t>
  </si>
  <si>
    <t xml:space="preserve">Beogradska 11</t>
  </si>
  <si>
    <t xml:space="preserve">Zrenjanin</t>
  </si>
  <si>
    <t xml:space="preserve">+381 64 941 5337</t>
  </si>
  <si>
    <t xml:space="preserve">florianhauser@mspne-serbia.org</t>
  </si>
  <si>
    <t xml:space="preserve">Hava</t>
  </si>
  <si>
    <t xml:space="preserve">Mircea</t>
  </si>
  <si>
    <t xml:space="preserve">Alba Iulia City Hall</t>
  </si>
  <si>
    <t xml:space="preserve">Mayor</t>
  </si>
  <si>
    <t xml:space="preserve">5A, Calea Motilor</t>
  </si>
  <si>
    <t xml:space="preserve">hava@apulum.ro</t>
  </si>
  <si>
    <t xml:space="preserve">Hegedüs</t>
  </si>
  <si>
    <t xml:space="preserve">Transylvania Trust</t>
  </si>
  <si>
    <t xml:space="preserve">executive director</t>
  </si>
  <si>
    <t xml:space="preserve">Breaza 14/a</t>
  </si>
  <si>
    <t xml:space="preserve">Cluj</t>
  </si>
  <si>
    <t xml:space="preserve">cshegedus@transylvaniatrust.ro</t>
  </si>
  <si>
    <t xml:space="preserve">Hegedűs</t>
  </si>
  <si>
    <t xml:space="preserve">Balatoni Integrációs és Fejlesztési Ügynökség Kht.</t>
  </si>
  <si>
    <t xml:space="preserve">Batthyány u. 1.</t>
  </si>
  <si>
    <t xml:space="preserve">Siófok</t>
  </si>
  <si>
    <t xml:space="preserve">hegedusi@balatonregion.hu</t>
  </si>
  <si>
    <t xml:space="preserve">Hegyesi</t>
  </si>
  <si>
    <t xml:space="preserve">Béla</t>
  </si>
  <si>
    <t xml:space="preserve">VÁTI Kht.</t>
  </si>
  <si>
    <t xml:space="preserve">SEE Contact Point Hungary</t>
  </si>
  <si>
    <t xml:space="preserve">+36 30 475 85 73</t>
  </si>
  <si>
    <t xml:space="preserve">+36 1 224 32 91</t>
  </si>
  <si>
    <t xml:space="preserve">hegyesi@vati.hu</t>
  </si>
  <si>
    <t xml:space="preserve">Héjj</t>
  </si>
  <si>
    <t xml:space="preserve">HitesyBartuczHollai Euroconsulting Kft.</t>
  </si>
  <si>
    <t xml:space="preserve">Németvölgyi út 114.</t>
  </si>
  <si>
    <t xml:space="preserve">hejj.eszter@hbhe.hu</t>
  </si>
  <si>
    <t xml:space="preserve">Hinterberger</t>
  </si>
  <si>
    <t xml:space="preserve">Robert</t>
  </si>
  <si>
    <t xml:space="preserve">NEW ENERGY CAPITAL INVEST</t>
  </si>
  <si>
    <t xml:space="preserve">Manageing Director</t>
  </si>
  <si>
    <t xml:space="preserve">Praterstr 62-64</t>
  </si>
  <si>
    <t xml:space="preserve">+43-1-33 23 560</t>
  </si>
  <si>
    <t xml:space="preserve">+43-1-33 23 560-3069</t>
  </si>
  <si>
    <t xml:space="preserve">energy@energyinvest.at</t>
  </si>
  <si>
    <t xml:space="preserve">Hitesy</t>
  </si>
  <si>
    <t xml:space="preserve">HitesyBartuczHollai Euroconsulting Kft</t>
  </si>
  <si>
    <t xml:space="preserve">hitesy.agnes@hbhe.hu</t>
  </si>
  <si>
    <t xml:space="preserve">Holeąová</t>
  </si>
  <si>
    <t xml:space="preserve">Katarína</t>
  </si>
  <si>
    <t xml:space="preserve">Nadácia Mojmír</t>
  </si>
  <si>
    <t xml:space="preserve">Mojmírovce 919</t>
  </si>
  <si>
    <t xml:space="preserve">Mojmírovce</t>
  </si>
  <si>
    <t xml:space="preserve">951 15</t>
  </si>
  <si>
    <t xml:space="preserve">+421 37 77 982 00</t>
  </si>
  <si>
    <t xml:space="preserve">kholesova@vic.sk</t>
  </si>
  <si>
    <t xml:space="preserve">Horváth</t>
  </si>
  <si>
    <t xml:space="preserve">National Development Agency</t>
  </si>
  <si>
    <t xml:space="preserve">Programme manager</t>
  </si>
  <si>
    <t xml:space="preserve">Pozsonyi út 56.</t>
  </si>
  <si>
    <t xml:space="preserve">H-1133</t>
  </si>
  <si>
    <t xml:space="preserve">+36 1 474 9198</t>
  </si>
  <si>
    <t xml:space="preserve">+36 1 441  9201</t>
  </si>
  <si>
    <t xml:space="preserve">horvath.peter@meh.hu</t>
  </si>
  <si>
    <t xml:space="preserve">Hristova</t>
  </si>
  <si>
    <t xml:space="preserve">Asya</t>
  </si>
  <si>
    <t xml:space="preserve">Ministry of Regional Development and Public Works</t>
  </si>
  <si>
    <t xml:space="preserve">Chief expert, TCM Department</t>
  </si>
  <si>
    <t xml:space="preserve">Sv. Sv. Kiril i Metodi&amp;#8221</t>
  </si>
  <si>
    <t xml:space="preserve">359 2 9405405</t>
  </si>
  <si>
    <t xml:space="preserve">ahristova@mrrb.government.bg</t>
  </si>
  <si>
    <t xml:space="preserve">Hrushko</t>
  </si>
  <si>
    <t xml:space="preserve">Olexandr</t>
  </si>
  <si>
    <t xml:space="preserve">Chernivtsi regional State Administration</t>
  </si>
  <si>
    <t xml:space="preserve">deputy Head</t>
  </si>
  <si>
    <t xml:space="preserve">1, Hrushevskt</t>
  </si>
  <si>
    <t xml:space="preserve">Chernivtasi</t>
  </si>
  <si>
    <t xml:space="preserve">+38-0372-55 32 47</t>
  </si>
  <si>
    <t xml:space="preserve">+38-0372-55 37 76</t>
  </si>
  <si>
    <t xml:space="preserve">postmaster@realid.chernovtsy.ua</t>
  </si>
  <si>
    <t xml:space="preserve">Hundahl</t>
  </si>
  <si>
    <t xml:space="preserve">Dorte</t>
  </si>
  <si>
    <t xml:space="preserve">Euroconsultants SA</t>
  </si>
  <si>
    <t xml:space="preserve">Antonis Tritsis 21</t>
  </si>
  <si>
    <t xml:space="preserve">D.Hundahl@euroconsultants.com.gr</t>
  </si>
  <si>
    <t xml:space="preserve">Hupalo</t>
  </si>
  <si>
    <t xml:space="preserve">Arkadii</t>
  </si>
  <si>
    <t xml:space="preserve">Embassy in Hungary</t>
  </si>
  <si>
    <t xml:space="preserve">Istenhegyi 84/b</t>
  </si>
  <si>
    <t xml:space="preserve">tem7@t-online.hu</t>
  </si>
  <si>
    <t xml:space="preserve">Iacob</t>
  </si>
  <si>
    <t xml:space="preserve">Crina</t>
  </si>
  <si>
    <t xml:space="preserve">Alba Iulia Municipality</t>
  </si>
  <si>
    <t xml:space="preserve">4, Ecaterina Varga</t>
  </si>
  <si>
    <t xml:space="preserve">0258-81844</t>
  </si>
  <si>
    <t xml:space="preserve">0258-813736</t>
  </si>
  <si>
    <t xml:space="preserve">ciacob@apulum.ro</t>
  </si>
  <si>
    <t xml:space="preserve">Ignjatovic</t>
  </si>
  <si>
    <t xml:space="preserve">Jovanka</t>
  </si>
  <si>
    <t xml:space="preserve">REGIONAL ENVIRONMENTAL CENTER FOR CEE</t>
  </si>
  <si>
    <t xml:space="preserve">leader/manager</t>
  </si>
  <si>
    <t xml:space="preserve">Ady Endre út 9-11</t>
  </si>
  <si>
    <t xml:space="preserve">Szentendre</t>
  </si>
  <si>
    <t xml:space="preserve">jignjatovic@rec.org</t>
  </si>
  <si>
    <t xml:space="preserve">Ilaria</t>
  </si>
  <si>
    <t xml:space="preserve">Piccinini</t>
  </si>
  <si>
    <t xml:space="preserve">CESTEC spa</t>
  </si>
  <si>
    <t xml:space="preserve">via G. Fara 35</t>
  </si>
  <si>
    <t xml:space="preserve">piccinini@cestec.it</t>
  </si>
  <si>
    <t xml:space="preserve">Ilie</t>
  </si>
  <si>
    <t xml:space="preserve">Ministry of Culture and Religious Affairs</t>
  </si>
  <si>
    <t xml:space="preserve">Adviser to Gen. Secretary and Coord. UIP</t>
  </si>
  <si>
    <t xml:space="preserve">Kiseleff,  30</t>
  </si>
  <si>
    <t xml:space="preserve">ionut.ilie@cultura.ro</t>
  </si>
  <si>
    <t xml:space="preserve">Illés</t>
  </si>
  <si>
    <t xml:space="preserve">Dóra</t>
  </si>
  <si>
    <t xml:space="preserve">VÁTI Hungarian Public Nonprofit Company for Regional Develop</t>
  </si>
  <si>
    <t xml:space="preserve">planner-analyst</t>
  </si>
  <si>
    <t xml:space="preserve">224-3255</t>
  </si>
  <si>
    <t xml:space="preserve">224-3290</t>
  </si>
  <si>
    <t xml:space="preserve">dilles@vati.hu</t>
  </si>
  <si>
    <t xml:space="preserve">Ing. Rolínová</t>
  </si>
  <si>
    <t xml:space="preserve">Jana</t>
  </si>
  <si>
    <t xml:space="preserve">Ministry of Environment of the SR</t>
  </si>
  <si>
    <t xml:space="preserve">Contact Point for Slovakia</t>
  </si>
  <si>
    <t xml:space="preserve">Nam. L. Stura 1</t>
  </si>
  <si>
    <t xml:space="preserve">jana.rolinova@enviro.gov.sk</t>
  </si>
  <si>
    <t xml:space="preserve">Ivan</t>
  </si>
  <si>
    <t xml:space="preserve">Ministry of Local Government and Regional Development</t>
  </si>
  <si>
    <t xml:space="preserve">head of unit</t>
  </si>
  <si>
    <t xml:space="preserve">József Attila 2-4</t>
  </si>
  <si>
    <t xml:space="preserve">36 1 441 7778</t>
  </si>
  <si>
    <t xml:space="preserve">36 1 441 7702</t>
  </si>
  <si>
    <t xml:space="preserve">ivan.andrea@meh.hu</t>
  </si>
  <si>
    <t xml:space="preserve">Jakab</t>
  </si>
  <si>
    <t xml:space="preserve">Szabolcs</t>
  </si>
  <si>
    <t xml:space="preserve">Iniciativas Innovadoras S.A.L</t>
  </si>
  <si>
    <t xml:space="preserve">Eu project Consultant</t>
  </si>
  <si>
    <t xml:space="preserve">Borbély u 5-7</t>
  </si>
  <si>
    <t xml:space="preserve">06 70 347 71 29</t>
  </si>
  <si>
    <t xml:space="preserve">06 1 349 3223</t>
  </si>
  <si>
    <t xml:space="preserve">sjakab@iniciativas-innovadoras.es</t>
  </si>
  <si>
    <t xml:space="preserve">Jakisch</t>
  </si>
  <si>
    <t xml:space="preserve">Vienna City Administration</t>
  </si>
  <si>
    <t xml:space="preserve">Mag. Dr.</t>
  </si>
  <si>
    <t xml:space="preserve">Schlesingerplatz 2/2</t>
  </si>
  <si>
    <t xml:space="preserve">+43 1 4000 27065</t>
  </si>
  <si>
    <t xml:space="preserve">+43 1 4000 99 27065</t>
  </si>
  <si>
    <t xml:space="preserve">gerhard.jakisch@wien.gv.at</t>
  </si>
  <si>
    <t xml:space="preserve">Jancic</t>
  </si>
  <si>
    <t xml:space="preserve">Margarita</t>
  </si>
  <si>
    <t xml:space="preserve">Ministry of the Environment and Spatial Planning</t>
  </si>
  <si>
    <t xml:space="preserve">Secretary</t>
  </si>
  <si>
    <t xml:space="preserve">Dunajska 47</t>
  </si>
  <si>
    <t xml:space="preserve">++386 1 478 70 24</t>
  </si>
  <si>
    <t xml:space="preserve">margarita.jancic@gov.si</t>
  </si>
  <si>
    <t xml:space="preserve">Jasmina</t>
  </si>
  <si>
    <t xml:space="preserve">Nikić</t>
  </si>
  <si>
    <t xml:space="preserve">RRA severne Primorske d.o.o. Nova Gorica</t>
  </si>
  <si>
    <t xml:space="preserve">Mednarodni prehod 6</t>
  </si>
  <si>
    <t xml:space="preserve">Sempeter pri Gorici</t>
  </si>
  <si>
    <t xml:space="preserve">00386 5 330 66 82</t>
  </si>
  <si>
    <t xml:space="preserve">00386 5 330 66 87</t>
  </si>
  <si>
    <t xml:space="preserve">jasmina.nikic@rra-sp.si</t>
  </si>
  <si>
    <t xml:space="preserve">Juric</t>
  </si>
  <si>
    <t xml:space="preserve">Damir</t>
  </si>
  <si>
    <t xml:space="preserve">Croatia</t>
  </si>
  <si>
    <t xml:space="preserve">Academy for Political Development</t>
  </si>
  <si>
    <t xml:space="preserve">President of the Assembly</t>
  </si>
  <si>
    <t xml:space="preserve">Miramarska 23</t>
  </si>
  <si>
    <t xml:space="preserve">Zagreb</t>
  </si>
  <si>
    <t xml:space="preserve">..385 31 283 332</t>
  </si>
  <si>
    <t xml:space="preserve">damir-juric@net.hr</t>
  </si>
  <si>
    <t xml:space="preserve">Jusztin</t>
  </si>
  <si>
    <t xml:space="preserve">Valéria</t>
  </si>
  <si>
    <t xml:space="preserve">planner - analyst</t>
  </si>
  <si>
    <t xml:space="preserve">06-1-224-3100</t>
  </si>
  <si>
    <t xml:space="preserve">06-1-224-3290</t>
  </si>
  <si>
    <t xml:space="preserve">vjusztin@vati.hu</t>
  </si>
  <si>
    <t xml:space="preserve">Kaiser</t>
  </si>
  <si>
    <t xml:space="preserve">Orsolya</t>
  </si>
  <si>
    <t xml:space="preserve">Mayor's Office of Budapest</t>
  </si>
  <si>
    <t xml:space="preserve">EU co-ordinator</t>
  </si>
  <si>
    <t xml:space="preserve">9-11 Városház Str</t>
  </si>
  <si>
    <t xml:space="preserve">(36) -1-327-1005</t>
  </si>
  <si>
    <t xml:space="preserve">(36) -1-327-1615</t>
  </si>
  <si>
    <t xml:space="preserve">kaisero@budapest.hu</t>
  </si>
  <si>
    <t xml:space="preserve">Kallay</t>
  </si>
  <si>
    <t xml:space="preserve">Tamás</t>
  </si>
  <si>
    <t xml:space="preserve">Scientific Association for Spatial Development</t>
  </si>
  <si>
    <t xml:space="preserve">environmental expert</t>
  </si>
  <si>
    <t xml:space="preserve">Lonyay 22.</t>
  </si>
  <si>
    <t xml:space="preserve">0036-1-216-5948</t>
  </si>
  <si>
    <t xml:space="preserve">0036-1-216-6307</t>
  </si>
  <si>
    <t xml:space="preserve">kallayt@hazairt.hu</t>
  </si>
  <si>
    <t xml:space="preserve">Kalmar</t>
  </si>
  <si>
    <t xml:space="preserve">Peter</t>
  </si>
  <si>
    <t xml:space="preserve">HU-SER Joint Technical Secretariat</t>
  </si>
  <si>
    <t xml:space="preserve">Gellérthegy 30-32</t>
  </si>
  <si>
    <t xml:space="preserve">+36 1 224 3275</t>
  </si>
  <si>
    <t xml:space="preserve">+36 1 224 3291</t>
  </si>
  <si>
    <t xml:space="preserve">Kalmar@hu-srb-jts.com</t>
  </si>
  <si>
    <t xml:space="preserve">Kapoulas</t>
  </si>
  <si>
    <t xml:space="preserve">Vaggelis</t>
  </si>
  <si>
    <t xml:space="preserve">Research Academic Computer Technology Institute</t>
  </si>
  <si>
    <t xml:space="preserve">Manager of Research Unit 6</t>
  </si>
  <si>
    <t xml:space="preserve">D. Maritsas Building, Kazantzaki str., University Campus</t>
  </si>
  <si>
    <t xml:space="preserve">Rion (Patras)</t>
  </si>
  <si>
    <t xml:space="preserve">GR-26500</t>
  </si>
  <si>
    <t xml:space="preserve">kapoulas@cti.gr</t>
  </si>
  <si>
    <t xml:space="preserve">Karácsonyi</t>
  </si>
  <si>
    <t xml:space="preserve">CENTRE FOR ENVIRONMENTAL MANAGEMENT AND POLICY, UNIV. OF DEB</t>
  </si>
  <si>
    <t xml:space="preserve">Egyetem ter 1</t>
  </si>
  <si>
    <t xml:space="preserve">+36-52-512.921</t>
  </si>
  <si>
    <t xml:space="preserve">+36-52-512.928</t>
  </si>
  <si>
    <t xml:space="preserve">karacsonyiz@envm.unideb.hu</t>
  </si>
  <si>
    <t xml:space="preserve">Károlyi</t>
  </si>
  <si>
    <t xml:space="preserve">Agroinvest Co.Ltd.</t>
  </si>
  <si>
    <t xml:space="preserve">Project officer</t>
  </si>
  <si>
    <t xml:space="preserve">Budafoki 79.</t>
  </si>
  <si>
    <t xml:space="preserve">karolyi.csaba@chello.hu</t>
  </si>
  <si>
    <t xml:space="preserve">Kaszás</t>
  </si>
  <si>
    <t xml:space="preserve">Biocentrum Ltd</t>
  </si>
  <si>
    <t xml:space="preserve">kaszasi@enternet.hu</t>
  </si>
  <si>
    <t xml:space="preserve">Kékkő</t>
  </si>
  <si>
    <t xml:space="preserve">Student International Exchange Network (SIEN) Foundation</t>
  </si>
  <si>
    <t xml:space="preserve">Head of Office</t>
  </si>
  <si>
    <t xml:space="preserve">Esztergár Lajus 8/2.</t>
  </si>
  <si>
    <t xml:space="preserve">+3672/522 624</t>
  </si>
  <si>
    <t xml:space="preserve">kekko@icwip.hu</t>
  </si>
  <si>
    <t xml:space="preserve">Kellner</t>
  </si>
  <si>
    <t xml:space="preserve">Johannes</t>
  </si>
  <si>
    <t xml:space="preserve">Verein LA 21 in Wien</t>
  </si>
  <si>
    <t xml:space="preserve">Mag. (FH)</t>
  </si>
  <si>
    <t xml:space="preserve">Grüngasse</t>
  </si>
  <si>
    <t xml:space="preserve">kellner@la21wien.at</t>
  </si>
  <si>
    <t xml:space="preserve">Kern</t>
  </si>
  <si>
    <t xml:space="preserve">ARGE Abfallvermeidung GmbH</t>
  </si>
  <si>
    <t xml:space="preserve">Assistant to the management</t>
  </si>
  <si>
    <t xml:space="preserve">Dreihackengasse 1</t>
  </si>
  <si>
    <t xml:space="preserve">43.316.710923.88</t>
  </si>
  <si>
    <t xml:space="preserve">43.316.710923.99</t>
  </si>
  <si>
    <t xml:space="preserve">kern@arge.at</t>
  </si>
  <si>
    <t xml:space="preserve">Khavych</t>
  </si>
  <si>
    <t xml:space="preserve">Oleg Khavych</t>
  </si>
  <si>
    <t xml:space="preserve">10 Centralna Pl.</t>
  </si>
  <si>
    <t xml:space="preserve">+38050 338-09-69</t>
  </si>
  <si>
    <t xml:space="preserve">+380372 58-55-58</t>
  </si>
  <si>
    <t xml:space="preserve">khavych@ukr.net</t>
  </si>
  <si>
    <t xml:space="preserve">Khymynets</t>
  </si>
  <si>
    <t xml:space="preserve">Volodymyr</t>
  </si>
  <si>
    <t xml:space="preserve">Uzhgorod City Council</t>
  </si>
  <si>
    <t xml:space="preserve">Vice-Mayor</t>
  </si>
  <si>
    <t xml:space="preserve">Poshtova Square, 3</t>
  </si>
  <si>
    <t xml:space="preserve">Uzhgorod</t>
  </si>
  <si>
    <t xml:space="preserve">+380312 61 60 84</t>
  </si>
  <si>
    <t xml:space="preserve">+380312 61 55 86</t>
  </si>
  <si>
    <t xml:space="preserve">umr-energo@ukr.net</t>
  </si>
  <si>
    <t xml:space="preserve">Kígyóssy</t>
  </si>
  <si>
    <t xml:space="preserve">Gábor</t>
  </si>
  <si>
    <t xml:space="preserve">Central-Transdanubian Regional Development Agency</t>
  </si>
  <si>
    <t xml:space="preserve">office leader</t>
  </si>
  <si>
    <t xml:space="preserve">Rákóczi u. 25</t>
  </si>
  <si>
    <t xml:space="preserve">Székesfehérvár</t>
  </si>
  <si>
    <t xml:space="preserve">+36 22 513-377</t>
  </si>
  <si>
    <t xml:space="preserve">+36 22 312-340</t>
  </si>
  <si>
    <t xml:space="preserve">gabor.kigyossy@kdrfu.hu</t>
  </si>
  <si>
    <t xml:space="preserve">Kis</t>
  </si>
  <si>
    <t xml:space="preserve">Ferenc</t>
  </si>
  <si>
    <t xml:space="preserve">WWF Danube-Carpathian Programme</t>
  </si>
  <si>
    <t xml:space="preserve">Project Development Officer</t>
  </si>
  <si>
    <t xml:space="preserve">Mester utca 8</t>
  </si>
  <si>
    <t xml:space="preserve">ferenc.kis@gmail.com</t>
  </si>
  <si>
    <t xml:space="preserve">Kiss</t>
  </si>
  <si>
    <t xml:space="preserve">Gábor Ferenc</t>
  </si>
  <si>
    <t xml:space="preserve">kiss.gabor.ferenc@gmail.com</t>
  </si>
  <si>
    <t xml:space="preserve">Dorottya</t>
  </si>
  <si>
    <t xml:space="preserve">European Conformity Check Enterprise Development Ltd.</t>
  </si>
  <si>
    <t xml:space="preserve">R&amp;D Area Manager</t>
  </si>
  <si>
    <t xml:space="preserve">4,Czobor</t>
  </si>
  <si>
    <t xml:space="preserve">+36 20 555 9762</t>
  </si>
  <si>
    <t xml:space="preserve">+36 1 422 0699</t>
  </si>
  <si>
    <t xml:space="preserve">kiss.dorottya@european.hu</t>
  </si>
  <si>
    <t xml:space="preserve">Kleinheincz</t>
  </si>
  <si>
    <t xml:space="preserve">InnoValidate</t>
  </si>
  <si>
    <t xml:space="preserve">Műkő utca 10.</t>
  </si>
  <si>
    <t xml:space="preserve">H-1164</t>
  </si>
  <si>
    <t xml:space="preserve">+36 (30) 5364898</t>
  </si>
  <si>
    <t xml:space="preserve">kleinheincz.ferenc@t-online.hu</t>
  </si>
  <si>
    <t xml:space="preserve">Klingeis</t>
  </si>
  <si>
    <t xml:space="preserve">Arnold G.</t>
  </si>
  <si>
    <t xml:space="preserve">Proiect Transilvania Association</t>
  </si>
  <si>
    <t xml:space="preserve">Chairman</t>
  </si>
  <si>
    <t xml:space="preserve">Gheorghe Lazar 19</t>
  </si>
  <si>
    <t xml:space="preserve">Avrig</t>
  </si>
  <si>
    <t xml:space="preserve">0040-724.302.586</t>
  </si>
  <si>
    <t xml:space="preserve">0040-269.523.111</t>
  </si>
  <si>
    <t xml:space="preserve">ak@klingeisconsulting.com</t>
  </si>
  <si>
    <t xml:space="preserve">Knezevic</t>
  </si>
  <si>
    <t xml:space="preserve">Tomislav</t>
  </si>
  <si>
    <t xml:space="preserve">GTZ / Project for Economic and Employment Promotion in Serbi</t>
  </si>
  <si>
    <t xml:space="preserve">Decanska 8</t>
  </si>
  <si>
    <t xml:space="preserve">+381 11 3239051</t>
  </si>
  <si>
    <t xml:space="preserve">+381 11 3243535</t>
  </si>
  <si>
    <t xml:space="preserve">t.knezevic@gtzwbf.org</t>
  </si>
  <si>
    <t xml:space="preserve">Kobe</t>
  </si>
  <si>
    <t xml:space="preserve">Nadja</t>
  </si>
  <si>
    <t xml:space="preserve">Ms</t>
  </si>
  <si>
    <t xml:space="preserve">+386 1 478 7442</t>
  </si>
  <si>
    <t xml:space="preserve">+386 1 478 7426</t>
  </si>
  <si>
    <t xml:space="preserve">nadja.kobe@gov.si</t>
  </si>
  <si>
    <t xml:space="preserve">Kocsondi</t>
  </si>
  <si>
    <t xml:space="preserve">Tamas</t>
  </si>
  <si>
    <t xml:space="preserve">Wet Pannon Regional Development Agency</t>
  </si>
  <si>
    <t xml:space="preserve">Petőfi utca 24.</t>
  </si>
  <si>
    <t xml:space="preserve">Zalaegerszeg</t>
  </si>
  <si>
    <t xml:space="preserve">+ 36 30 618 51 27</t>
  </si>
  <si>
    <t xml:space="preserve">+ 36 92 598 025</t>
  </si>
  <si>
    <t xml:space="preserve">tamas.kocsondi@westpa.hu</t>
  </si>
  <si>
    <t xml:space="preserve">Kodele</t>
  </si>
  <si>
    <t xml:space="preserve">Andrejka</t>
  </si>
  <si>
    <t xml:space="preserve">JOANNEUM RESEARCH</t>
  </si>
  <si>
    <t xml:space="preserve">dipl.soc.del.</t>
  </si>
  <si>
    <t xml:space="preserve">Steyrergasse 17</t>
  </si>
  <si>
    <t xml:space="preserve">andrejka.kodele@joanneum.at</t>
  </si>
  <si>
    <t xml:space="preserve">Koktsidou</t>
  </si>
  <si>
    <t xml:space="preserve">EUROCONSULTANTS SA</t>
  </si>
  <si>
    <t xml:space="preserve">CONSULTANT</t>
  </si>
  <si>
    <t xml:space="preserve">ANTONI TRITSI 21</t>
  </si>
  <si>
    <t xml:space="preserve">A.Koktsidou@euroconsultants.com.gr</t>
  </si>
  <si>
    <t xml:space="preserve">Kondrik</t>
  </si>
  <si>
    <t xml:space="preserve">Kornél</t>
  </si>
  <si>
    <t xml:space="preserve">National Development Agency - Managing Authority</t>
  </si>
  <si>
    <t xml:space="preserve">Hattyú 14.</t>
  </si>
  <si>
    <t xml:space="preserve">474-9220</t>
  </si>
  <si>
    <t xml:space="preserve">441-7471</t>
  </si>
  <si>
    <t xml:space="preserve">kornel.kondrik@meh.hu</t>
  </si>
  <si>
    <t xml:space="preserve">Kormesné Miklós dr.</t>
  </si>
  <si>
    <t xml:space="preserve">Ministry of Foreign Affairs</t>
  </si>
  <si>
    <t xml:space="preserve">Nagy Imre tér 4</t>
  </si>
  <si>
    <t xml:space="preserve">kmiklos@kum.hu</t>
  </si>
  <si>
    <t xml:space="preserve">Koródi</t>
  </si>
  <si>
    <t xml:space="preserve">KORÓDI ADÓTANÁCSADÓ CENTRUM E.C.</t>
  </si>
  <si>
    <t xml:space="preserve">owner, auditor</t>
  </si>
  <si>
    <t xml:space="preserve">BEREK 22.</t>
  </si>
  <si>
    <t xml:space="preserve">30/2318 234</t>
  </si>
  <si>
    <t xml:space="preserve">+36 26 500 661</t>
  </si>
  <si>
    <t xml:space="preserve">pkorodi@small-sixth.com</t>
  </si>
  <si>
    <t xml:space="preserve">Kósa</t>
  </si>
  <si>
    <t xml:space="preserve">Beatrix</t>
  </si>
  <si>
    <t xml:space="preserve">HAZAI Domestic Regional Development Inc.</t>
  </si>
  <si>
    <t xml:space="preserve">Head of Spatial Planning Unit</t>
  </si>
  <si>
    <t xml:space="preserve">Lónyay u. 22.</t>
  </si>
  <si>
    <t xml:space="preserve">kosab@hazairt.hu</t>
  </si>
  <si>
    <t xml:space="preserve">Koskeris</t>
  </si>
  <si>
    <t xml:space="preserve">Andreas</t>
  </si>
  <si>
    <t xml:space="preserve">Technical Manager</t>
  </si>
  <si>
    <t xml:space="preserve">koskeris@westgate.gr</t>
  </si>
  <si>
    <t xml:space="preserve">Kostadinov</t>
  </si>
  <si>
    <t xml:space="preserve">Stanimir</t>
  </si>
  <si>
    <t xml:space="preserve">University of Belgrade, Faculty of Forestry</t>
  </si>
  <si>
    <t xml:space="preserve">Professor</t>
  </si>
  <si>
    <t xml:space="preserve">Kneza Viąeslava 1</t>
  </si>
  <si>
    <t xml:space="preserve">kost@EUnet.yu</t>
  </si>
  <si>
    <t xml:space="preserve">Kostenszky</t>
  </si>
  <si>
    <t xml:space="preserve">Grants Europe</t>
  </si>
  <si>
    <t xml:space="preserve">Németvölgyi út 84.</t>
  </si>
  <si>
    <t xml:space="preserve">eszterkostenszky@grantseurope.eu</t>
  </si>
  <si>
    <t xml:space="preserve">Kostopoulos</t>
  </si>
  <si>
    <t xml:space="preserve">Ioannis</t>
  </si>
  <si>
    <t xml:space="preserve">Municipality of Patras (ADEP)</t>
  </si>
  <si>
    <t xml:space="preserve">Mayor's Consultant</t>
  </si>
  <si>
    <t xml:space="preserve">E. Venizelou 37 &amp; Solomou</t>
  </si>
  <si>
    <t xml:space="preserve">Patras</t>
  </si>
  <si>
    <t xml:space="preserve">kostopul@patras.gr</t>
  </si>
  <si>
    <t xml:space="preserve">Koubek</t>
  </si>
  <si>
    <t xml:space="preserve">State Nature Conservancy of the Slovak Republic</t>
  </si>
  <si>
    <t xml:space="preserve">Head of the Depart.of Intern.Conventios</t>
  </si>
  <si>
    <t xml:space="preserve">Lazovna 10</t>
  </si>
  <si>
    <t xml:space="preserve">Banska Bystrica</t>
  </si>
  <si>
    <t xml:space="preserve">974 01</t>
  </si>
  <si>
    <t xml:space="preserve">00421/048/ 4713624</t>
  </si>
  <si>
    <t xml:space="preserve">00421/048/4153866</t>
  </si>
  <si>
    <t xml:space="preserve">ivan.koubek@sopsr.sk</t>
  </si>
  <si>
    <t xml:space="preserve">Kovács</t>
  </si>
  <si>
    <t xml:space="preserve">Lívia</t>
  </si>
  <si>
    <t xml:space="preserve">A Dél-alföldi Régióért Plc.</t>
  </si>
  <si>
    <t xml:space="preserve">Arany J.</t>
  </si>
  <si>
    <t xml:space="preserve">Szeged</t>
  </si>
  <si>
    <t xml:space="preserve">0662/443300</t>
  </si>
  <si>
    <t xml:space="preserve">0662/555-610</t>
  </si>
  <si>
    <t xml:space="preserve">info@darkht.hu</t>
  </si>
  <si>
    <t xml:space="preserve">Attila</t>
  </si>
  <si>
    <t xml:space="preserve">21st District Municipality of Budapest - Csepel</t>
  </si>
  <si>
    <t xml:space="preserve">EU coordinator</t>
  </si>
  <si>
    <t xml:space="preserve">Szent Imre tér 10.</t>
  </si>
  <si>
    <t xml:space="preserve">kovacs.at@budapest21.hu</t>
  </si>
  <si>
    <t xml:space="preserve">Kozinc</t>
  </si>
  <si>
    <t xml:space="preserve">Zdravko</t>
  </si>
  <si>
    <t xml:space="preserve">Alianta</t>
  </si>
  <si>
    <t xml:space="preserve">.</t>
  </si>
  <si>
    <t xml:space="preserve">Leskoskova 10</t>
  </si>
  <si>
    <t xml:space="preserve">++ 00 386 40 187 430</t>
  </si>
  <si>
    <t xml:space="preserve">zdravko.kozinc@alianta.si</t>
  </si>
  <si>
    <t xml:space="preserve">Kozó</t>
  </si>
  <si>
    <t xml:space="preserve">advisor</t>
  </si>
  <si>
    <t xml:space="preserve">441-1865</t>
  </si>
  <si>
    <t xml:space="preserve">441-1458</t>
  </si>
  <si>
    <t xml:space="preserve">kozo.ildiko@otm.gov.hu</t>
  </si>
  <si>
    <t xml:space="preserve">Köhle</t>
  </si>
  <si>
    <t xml:space="preserve">Bernhard</t>
  </si>
  <si>
    <t xml:space="preserve">MA</t>
  </si>
  <si>
    <t xml:space="preserve">Programme Manager</t>
  </si>
  <si>
    <t xml:space="preserve">Landhausplatz 1</t>
  </si>
  <si>
    <t xml:space="preserve">St. Pölten</t>
  </si>
  <si>
    <t xml:space="preserve">02742-9005-15359</t>
  </si>
  <si>
    <t xml:space="preserve">bernhard.koehle@noel.gv.at</t>
  </si>
  <si>
    <t xml:space="preserve">Köteles</t>
  </si>
  <si>
    <t xml:space="preserve">manager</t>
  </si>
  <si>
    <t xml:space="preserve">Rakóczi u. 25</t>
  </si>
  <si>
    <t xml:space="preserve">+36 22 513-131</t>
  </si>
  <si>
    <t xml:space="preserve">fkoteles@gmail.com</t>
  </si>
  <si>
    <t xml:space="preserve">Krajčič</t>
  </si>
  <si>
    <t xml:space="preserve">Darij</t>
  </si>
  <si>
    <t xml:space="preserve">00386 1 230 95 00</t>
  </si>
  <si>
    <t xml:space="preserve">00386 1 230 40</t>
  </si>
  <si>
    <t xml:space="preserve">zrsvn.oe@zrsvn.si</t>
  </si>
  <si>
    <t xml:space="preserve">Kroes</t>
  </si>
  <si>
    <t xml:space="preserve">René</t>
  </si>
  <si>
    <t xml:space="preserve">RSOE</t>
  </si>
  <si>
    <t xml:space="preserve">assistant project manager</t>
  </si>
  <si>
    <t xml:space="preserve">Elnök u. 1</t>
  </si>
  <si>
    <t xml:space="preserve">rene.kroes@rsoe.hu</t>
  </si>
  <si>
    <t xml:space="preserve">Kuehne</t>
  </si>
  <si>
    <t xml:space="preserve">Reinhart</t>
  </si>
  <si>
    <t xml:space="preserve">German Aerospace Center / Transportation Studies</t>
  </si>
  <si>
    <t xml:space="preserve">Rutherfordstr.2</t>
  </si>
  <si>
    <t xml:space="preserve">Berlin</t>
  </si>
  <si>
    <t xml:space="preserve">Reinhart.kuehne@dlr.de</t>
  </si>
  <si>
    <t xml:space="preserve">Kugler</t>
  </si>
  <si>
    <t xml:space="preserve">Zsofia</t>
  </si>
  <si>
    <t xml:space="preserve">Budapest University of Technology and Economics (BME)</t>
  </si>
  <si>
    <t xml:space="preserve">assistant lecturer</t>
  </si>
  <si>
    <t xml:space="preserve">Muegyetem rkp 3</t>
  </si>
  <si>
    <t xml:space="preserve">kugzsof@gmx.at</t>
  </si>
  <si>
    <t xml:space="preserve">Kulmer</t>
  </si>
  <si>
    <t xml:space="preserve">Landentwicklung Steiermark</t>
  </si>
  <si>
    <t xml:space="preserve">Hans-Sachs-Gasse 5/3</t>
  </si>
  <si>
    <t xml:space="preserve">0316 824 846 4</t>
  </si>
  <si>
    <t xml:space="preserve">alexandra.kulmer@landentwicklung.com</t>
  </si>
  <si>
    <t xml:space="preserve">Kuschnig</t>
  </si>
  <si>
    <t xml:space="preserve">City of Vienna - Waterworks</t>
  </si>
  <si>
    <t xml:space="preserve">Grabnergasse</t>
  </si>
  <si>
    <t xml:space="preserve">+43 1 599 59 31706</t>
  </si>
  <si>
    <t xml:space="preserve">+43 1 7231</t>
  </si>
  <si>
    <t xml:space="preserve">gerhard.kuschnig@wien.gv.at</t>
  </si>
  <si>
    <t xml:space="preserve">Kustán</t>
  </si>
  <si>
    <t xml:space="preserve">LOGIN Initiative</t>
  </si>
  <si>
    <t xml:space="preserve">Director for development</t>
  </si>
  <si>
    <t xml:space="preserve">Fővám tér 2-3.</t>
  </si>
  <si>
    <t xml:space="preserve">szkustan@t-online.hu</t>
  </si>
  <si>
    <t xml:space="preserve">Labella</t>
  </si>
  <si>
    <t xml:space="preserve">Miranda</t>
  </si>
  <si>
    <t xml:space="preserve">International Office - employed</t>
  </si>
  <si>
    <t xml:space="preserve">mlabella.guest@formez.it</t>
  </si>
  <si>
    <t xml:space="preserve">Laczó</t>
  </si>
  <si>
    <t xml:space="preserve">Istvánné</t>
  </si>
  <si>
    <t xml:space="preserve">head of sector</t>
  </si>
  <si>
    <t xml:space="preserve">+36 66 519 444</t>
  </si>
  <si>
    <t xml:space="preserve">ilaczone@mail.brkk.hu</t>
  </si>
  <si>
    <t xml:space="preserve">Lagdaris</t>
  </si>
  <si>
    <t xml:space="preserve">Georgios</t>
  </si>
  <si>
    <t xml:space="preserve">j. - Media organisation</t>
  </si>
  <si>
    <t xml:space="preserve">George Lagdaris Productions</t>
  </si>
  <si>
    <t xml:space="preserve">Video Producer - Director</t>
  </si>
  <si>
    <t xml:space="preserve">Stasi Toumba Ano Volos</t>
  </si>
  <si>
    <t xml:space="preserve">lagdaris@otenet.gr</t>
  </si>
  <si>
    <t xml:space="preserve">Lanara</t>
  </si>
  <si>
    <t xml:space="preserve">Ifigeneia</t>
  </si>
  <si>
    <t xml:space="preserve">BPM SA</t>
  </si>
  <si>
    <t xml:space="preserve">25, Alexandroupoleos st.</t>
  </si>
  <si>
    <t xml:space="preserve">lanara@bpm.gr</t>
  </si>
  <si>
    <t xml:space="preserve">Langthaler</t>
  </si>
  <si>
    <t xml:space="preserve">Herwig</t>
  </si>
  <si>
    <t xml:space="preserve">OeAR Regional Consultants Ltd.</t>
  </si>
  <si>
    <t xml:space="preserve">Fichtegasse 2/17</t>
  </si>
  <si>
    <t xml:space="preserve">+43 512 15 95</t>
  </si>
  <si>
    <t xml:space="preserve">+43 512 15 95 10</t>
  </si>
  <si>
    <t xml:space="preserve">langthaler@oear.at</t>
  </si>
  <si>
    <t xml:space="preserve">Laninga</t>
  </si>
  <si>
    <t xml:space="preserve">Annelieke</t>
  </si>
  <si>
    <t xml:space="preserve">blue!advanicing european projects</t>
  </si>
  <si>
    <t xml:space="preserve">Obere Hauptstraße 29</t>
  </si>
  <si>
    <t xml:space="preserve">Freising</t>
  </si>
  <si>
    <t xml:space="preserve">anneliekelaninga@hotmail.com</t>
  </si>
  <si>
    <t xml:space="preserve">Viktória</t>
  </si>
  <si>
    <t xml:space="preserve">viktoria.laszlo@kdrfu.hu</t>
  </si>
  <si>
    <t xml:space="preserve">Latinovic</t>
  </si>
  <si>
    <t xml:space="preserve">Vita</t>
  </si>
  <si>
    <t xml:space="preserve">GTZ</t>
  </si>
  <si>
    <t xml:space="preserve"> Belgrade</t>
  </si>
  <si>
    <t xml:space="preserve">+381 11323 90 51</t>
  </si>
  <si>
    <t xml:space="preserve">+381 11 324 35 35</t>
  </si>
  <si>
    <t xml:space="preserve">v.latinovic@gtzwbf.org</t>
  </si>
  <si>
    <t xml:space="preserve">Lazaropoulou</t>
  </si>
  <si>
    <t xml:space="preserve">Melina</t>
  </si>
  <si>
    <t xml:space="preserve">TREK Consulting SA</t>
  </si>
  <si>
    <t xml:space="preserve">Director / Strategy &amp; Development Unit</t>
  </si>
  <si>
    <t xml:space="preserve">125-127 Kifissias Ave., COSMOS CENTER</t>
  </si>
  <si>
    <t xml:space="preserve">0030-210-6996157</t>
  </si>
  <si>
    <t xml:space="preserve">0030-210-6995450</t>
  </si>
  <si>
    <t xml:space="preserve">melina@trek.gr</t>
  </si>
  <si>
    <t xml:space="preserve">Lazáry</t>
  </si>
  <si>
    <t xml:space="preserve">Mátyás</t>
  </si>
  <si>
    <t xml:space="preserve">Pannon Gazdasági Hálózat Egyesület</t>
  </si>
  <si>
    <t xml:space="preserve">Gesztenyefa u. 4.</t>
  </si>
  <si>
    <t xml:space="preserve">Győr</t>
  </si>
  <si>
    <t xml:space="preserve">36 30 686 1380</t>
  </si>
  <si>
    <t xml:space="preserve">36 96 506 935</t>
  </si>
  <si>
    <t xml:space="preserve">lazary@pbn.hu</t>
  </si>
  <si>
    <t xml:space="preserve">Lazic</t>
  </si>
  <si>
    <t xml:space="preserve">Ivana</t>
  </si>
  <si>
    <t xml:space="preserve">Ministry of Finance</t>
  </si>
  <si>
    <t xml:space="preserve">SEE contact point</t>
  </si>
  <si>
    <t xml:space="preserve">Kneza Milosa 20</t>
  </si>
  <si>
    <t xml:space="preserve">ivana.lazic@mfin.sr.gov.yu</t>
  </si>
  <si>
    <t xml:space="preserve">Lencsés</t>
  </si>
  <si>
    <t xml:space="preserve">Tamara</t>
  </si>
  <si>
    <t xml:space="preserve">Új Atlantisz Többcélú Kistérségi Társulás</t>
  </si>
  <si>
    <t xml:space="preserve">Szabadság tér</t>
  </si>
  <si>
    <t xml:space="preserve">Ajka</t>
  </si>
  <si>
    <t xml:space="preserve">lencses.tamara@heritour.com</t>
  </si>
  <si>
    <t xml:space="preserve">Leskóné Kecskés</t>
  </si>
  <si>
    <t xml:space="preserve">Honved 13-15</t>
  </si>
  <si>
    <t xml:space="preserve">+36 1 374 2869</t>
  </si>
  <si>
    <t xml:space="preserve">+36 1 374 2878</t>
  </si>
  <si>
    <t xml:space="preserve">kecskes.ildiko@gkm.gov.hu</t>
  </si>
  <si>
    <t xml:space="preserve">Letenyei</t>
  </si>
  <si>
    <t xml:space="preserve">Corvinus University of Budapest</t>
  </si>
  <si>
    <t xml:space="preserve">Associate professor</t>
  </si>
  <si>
    <t xml:space="preserve">Kozraktar 6</t>
  </si>
  <si>
    <t xml:space="preserve">+36-20-9.254.354</t>
  </si>
  <si>
    <t xml:space="preserve">none</t>
  </si>
  <si>
    <t xml:space="preserve">llet@uni-corvinus.hu</t>
  </si>
  <si>
    <t xml:space="preserve">Licata</t>
  </si>
  <si>
    <t xml:space="preserve">EURIS S.r.l.</t>
  </si>
  <si>
    <t xml:space="preserve">Via Rossa, 26</t>
  </si>
  <si>
    <t xml:space="preserve">chiara.licata@eurisnet.it</t>
  </si>
  <si>
    <t xml:space="preserve">Ljiljanic</t>
  </si>
  <si>
    <t xml:space="preserve">Tijana</t>
  </si>
  <si>
    <t xml:space="preserve">Tijana Ljiljanci</t>
  </si>
  <si>
    <t xml:space="preserve">Lombardi</t>
  </si>
  <si>
    <t xml:space="preserve">Umbria Region</t>
  </si>
  <si>
    <t xml:space="preserve">resple EU Programs and Projects Section</t>
  </si>
  <si>
    <t xml:space="preserve">6,via Mario Angeloni</t>
  </si>
  <si>
    <t xml:space="preserve">+39.075.5045942</t>
  </si>
  <si>
    <t xml:space="preserve">+39.075.5045567</t>
  </si>
  <si>
    <t xml:space="preserve">lauralombardi@regione.umbria.it</t>
  </si>
  <si>
    <t xml:space="preserve">Lovas</t>
  </si>
  <si>
    <t xml:space="preserve">assistant professor</t>
  </si>
  <si>
    <t xml:space="preserve">Muegyetem rkp.3.</t>
  </si>
  <si>
    <t xml:space="preserve">tlovas@mail.bme.hu</t>
  </si>
  <si>
    <t xml:space="preserve">KÖTIKÖVIZIG</t>
  </si>
  <si>
    <t xml:space="preserve">technical director</t>
  </si>
  <si>
    <t xml:space="preserve">Ságvári krt. 4.</t>
  </si>
  <si>
    <t xml:space="preserve">Szolnok</t>
  </si>
  <si>
    <t xml:space="preserve">lovasa@kotikovizig.hu</t>
  </si>
  <si>
    <t xml:space="preserve">Lukovic</t>
  </si>
  <si>
    <t xml:space="preserve">Andreja</t>
  </si>
  <si>
    <t xml:space="preserve">TeTT Consult Serbia</t>
  </si>
  <si>
    <t xml:space="preserve">International affairs coordinator</t>
  </si>
  <si>
    <t xml:space="preserve">Beogradska 48</t>
  </si>
  <si>
    <t xml:space="preserve">andre.lukovics@tettconsult.eu</t>
  </si>
  <si>
    <t xml:space="preserve">Lupescu</t>
  </si>
  <si>
    <t xml:space="preserve">Adina</t>
  </si>
  <si>
    <t xml:space="preserve">Continental</t>
  </si>
  <si>
    <t xml:space="preserve">Economist</t>
  </si>
  <si>
    <t xml:space="preserve">Magheru</t>
  </si>
  <si>
    <t xml:space="preserve">alupescu@yahoo.com</t>
  </si>
  <si>
    <t xml:space="preserve">Magyar</t>
  </si>
  <si>
    <t xml:space="preserve">balazs.magyar@elgoscar.eu</t>
  </si>
  <si>
    <t xml:space="preserve">Dániel</t>
  </si>
  <si>
    <t xml:space="preserve">West Pannon Regional Development Agency</t>
  </si>
  <si>
    <t xml:space="preserve">Innovation Manager</t>
  </si>
  <si>
    <t xml:space="preserve">Kőszegi u. 23.</t>
  </si>
  <si>
    <t xml:space="preserve">Szombathely</t>
  </si>
  <si>
    <t xml:space="preserve">+36 30 9393522</t>
  </si>
  <si>
    <t xml:space="preserve">+36 94 326147</t>
  </si>
  <si>
    <t xml:space="preserve">daniel.magyar@westpa.hu</t>
  </si>
  <si>
    <t xml:space="preserve">Magyarics</t>
  </si>
  <si>
    <t xml:space="preserve">Central Bureau of Water and Environment</t>
  </si>
  <si>
    <t xml:space="preserve">Márvány u. 1/d</t>
  </si>
  <si>
    <t xml:space="preserve">+36 1 2254436</t>
  </si>
  <si>
    <t xml:space="preserve">+36 1 2120778</t>
  </si>
  <si>
    <t xml:space="preserve">magyarics.andras@ovf.hu</t>
  </si>
  <si>
    <t xml:space="preserve">Maili</t>
  </si>
  <si>
    <t xml:space="preserve">Natascha</t>
  </si>
  <si>
    <t xml:space="preserve">City of Graz - Environmental Department</t>
  </si>
  <si>
    <t xml:space="preserve">Projectmanagement</t>
  </si>
  <si>
    <t xml:space="preserve">Kaiserfeldgasse 1</t>
  </si>
  <si>
    <t xml:space="preserve">++43 316 872 4308</t>
  </si>
  <si>
    <t xml:space="preserve">natascha.maili@stadt.graz.at</t>
  </si>
  <si>
    <t xml:space="preserve">Malagurski</t>
  </si>
  <si>
    <t xml:space="preserve">Branislav</t>
  </si>
  <si>
    <t xml:space="preserve">Regional Centre for SMEE Development Subotica</t>
  </si>
  <si>
    <t xml:space="preserve">C.E.O.</t>
  </si>
  <si>
    <t xml:space="preserve">Trg cara J.Nenada 15</t>
  </si>
  <si>
    <t xml:space="preserve">Subotica</t>
  </si>
  <si>
    <t xml:space="preserve">+381 63 537 378</t>
  </si>
  <si>
    <t xml:space="preserve">+381 24 535109</t>
  </si>
  <si>
    <t xml:space="preserve">bmalagurski@smer-su.org</t>
  </si>
  <si>
    <t xml:space="preserve">Manzano</t>
  </si>
  <si>
    <t xml:space="preserve">Carl</t>
  </si>
  <si>
    <t xml:space="preserve">Director/ Mag.</t>
  </si>
  <si>
    <t xml:space="preserve">02212/3450</t>
  </si>
  <si>
    <t xml:space="preserve">c.manzano@donauauen.at</t>
  </si>
  <si>
    <t xml:space="preserve">Marani</t>
  </si>
  <si>
    <t xml:space="preserve">Patrizia</t>
  </si>
  <si>
    <t xml:space="preserve">Municipality of Bologna</t>
  </si>
  <si>
    <t xml:space="preserve">Piazza Galileo 4</t>
  </si>
  <si>
    <t xml:space="preserve">patrizia.marani@comune.bologna.it</t>
  </si>
  <si>
    <t xml:space="preserve">Marconato</t>
  </si>
  <si>
    <t xml:space="preserve">Central European Initiative</t>
  </si>
  <si>
    <t xml:space="preserve">Project Assistant</t>
  </si>
  <si>
    <t xml:space="preserve">via Genova 9</t>
  </si>
  <si>
    <t xml:space="preserve">anna.marconato@corridor5.org</t>
  </si>
  <si>
    <t xml:space="preserve">Marczis</t>
  </si>
  <si>
    <t xml:space="preserve">Deputy Head of Unit</t>
  </si>
  <si>
    <t xml:space="preserve">bmarczis@vati.hu</t>
  </si>
  <si>
    <t xml:space="preserve">Marega</t>
  </si>
  <si>
    <t xml:space="preserve">Milena</t>
  </si>
  <si>
    <t xml:space="preserve">REC Slovenia</t>
  </si>
  <si>
    <t xml:space="preserve">REC CO Director</t>
  </si>
  <si>
    <t xml:space="preserve">Slovenska 5</t>
  </si>
  <si>
    <t xml:space="preserve">+386 1 425 68 60</t>
  </si>
  <si>
    <t xml:space="preserve">+386 1 426 96 51</t>
  </si>
  <si>
    <t xml:space="preserve">milena.marega@guest.arnes.si</t>
  </si>
  <si>
    <t xml:space="preserve">Mariana</t>
  </si>
  <si>
    <t xml:space="preserve">Puntea</t>
  </si>
  <si>
    <t xml:space="preserve">mariana.puntea@jts.md</t>
  </si>
  <si>
    <t xml:space="preserve">Markocsány</t>
  </si>
  <si>
    <t xml:space="preserve">AGROINVEST</t>
  </si>
  <si>
    <t xml:space="preserve">markocsany@agroinvest.hu</t>
  </si>
  <si>
    <t xml:space="preserve">martini</t>
  </si>
  <si>
    <t xml:space="preserve">adriana</t>
  </si>
  <si>
    <t xml:space="preserve">European Forum of Heritage Associations</t>
  </si>
  <si>
    <t xml:space="preserve">president</t>
  </si>
  <si>
    <t xml:space="preserve">via ca' magno 49</t>
  </si>
  <si>
    <t xml:space="preserve">padova</t>
  </si>
  <si>
    <t xml:space="preserve">+39 049 864 67 01</t>
  </si>
  <si>
    <t xml:space="preserve">president@heritageforum.org</t>
  </si>
  <si>
    <t xml:space="preserve">Márton</t>
  </si>
  <si>
    <t xml:space="preserve">Agentia de Dezvoltare Judeteana Harghita</t>
  </si>
  <si>
    <t xml:space="preserve">Körösi Csoma Sándor, 7</t>
  </si>
  <si>
    <t xml:space="preserve">Miercurea Ciuc</t>
  </si>
  <si>
    <t xml:space="preserve">00-40-266-315144</t>
  </si>
  <si>
    <t xml:space="preserve">00-40-266-315147</t>
  </si>
  <si>
    <t xml:space="preserve">office@adjharghita.ro</t>
  </si>
  <si>
    <t xml:space="preserve">Mátrai</t>
  </si>
  <si>
    <t xml:space="preserve">Julianna</t>
  </si>
  <si>
    <t xml:space="preserve">Magyar Rádió</t>
  </si>
  <si>
    <t xml:space="preserve">Head of Department, International Relati</t>
  </si>
  <si>
    <t xml:space="preserve">Bródy Sándor u. 5-7.</t>
  </si>
  <si>
    <t xml:space="preserve">matrai.julianna@radio.hu</t>
  </si>
  <si>
    <t xml:space="preserve">Melinda</t>
  </si>
  <si>
    <t xml:space="preserve">Eszak-Alfold Regional Development Agency</t>
  </si>
  <si>
    <t xml:space="preserve">Simonyi út</t>
  </si>
  <si>
    <t xml:space="preserve">etoth@eszakalfold.hu</t>
  </si>
  <si>
    <t xml:space="preserve">Medved</t>
  </si>
  <si>
    <t xml:space="preserve">Roman</t>
  </si>
  <si>
    <t xml:space="preserve">Posoąki razvojni center/Soča Valley development Center</t>
  </si>
  <si>
    <t xml:space="preserve">general manger</t>
  </si>
  <si>
    <t xml:space="preserve">Padlih borcev 1b</t>
  </si>
  <si>
    <t xml:space="preserve">Tolmin</t>
  </si>
  <si>
    <t xml:space="preserve">roman.medved@pososki-rc.si</t>
  </si>
  <si>
    <t xml:space="preserve">Meggiolaro</t>
  </si>
  <si>
    <t xml:space="preserve">via guido rossa 26</t>
  </si>
  <si>
    <t xml:space="preserve">Padua</t>
  </si>
  <si>
    <t xml:space="preserve">marco.meggiolaro@eurisnet.it</t>
  </si>
  <si>
    <t xml:space="preserve">Melchiorri</t>
  </si>
  <si>
    <t xml:space="preserve">Simona Melchiorri</t>
  </si>
  <si>
    <t xml:space="preserve">EU Policies Dep. Province of Ravenna</t>
  </si>
  <si>
    <t xml:space="preserve">p.zza Caduti 2/4</t>
  </si>
  <si>
    <t xml:space="preserve">Ravenna</t>
  </si>
  <si>
    <t xml:space="preserve">39 0544 258070-71</t>
  </si>
  <si>
    <t xml:space="preserve">smelchiorri@mail.provincia.ra.it</t>
  </si>
  <si>
    <t xml:space="preserve">+39 0544 258070-71</t>
  </si>
  <si>
    <t xml:space="preserve">Melidis</t>
  </si>
  <si>
    <t xml:space="preserve">Konstantin</t>
  </si>
  <si>
    <t xml:space="preserve">ÖAR-Regional Consultants Ltd.</t>
  </si>
  <si>
    <t xml:space="preserve">Alberstrasse 10</t>
  </si>
  <si>
    <t xml:space="preserve">melidis@oear.at</t>
  </si>
  <si>
    <t xml:space="preserve">Merkac</t>
  </si>
  <si>
    <t xml:space="preserve">Stefan</t>
  </si>
  <si>
    <t xml:space="preserve">ecocontact</t>
  </si>
  <si>
    <t xml:space="preserve">Bela / Vellach 4</t>
  </si>
  <si>
    <t xml:space="preserve">Bad Eisenkappel / Zelezna Kapla</t>
  </si>
  <si>
    <t xml:space="preserve">stefan.merkac@ecocontact.info</t>
  </si>
  <si>
    <t xml:space="preserve">Mészáros</t>
  </si>
  <si>
    <t xml:space="preserve">Mónika Alíz</t>
  </si>
  <si>
    <t xml:space="preserve">ITD Hungary Zrt. Enterprise Europe Network</t>
  </si>
  <si>
    <t xml:space="preserve">Andrássy út 12.</t>
  </si>
  <si>
    <t xml:space="preserve">mmonika@itd.hu</t>
  </si>
  <si>
    <t xml:space="preserve">Mező</t>
  </si>
  <si>
    <t xml:space="preserve">RSOE - National Association of Radio Distress-Signalling</t>
  </si>
  <si>
    <t xml:space="preserve">Elnök utca</t>
  </si>
  <si>
    <t xml:space="preserve">gergely.mezo@rsoe.hu</t>
  </si>
  <si>
    <t xml:space="preserve">Michos</t>
  </si>
  <si>
    <t xml:space="preserve">Stefanos</t>
  </si>
  <si>
    <t xml:space="preserve">REGIONAL DEVELOPMENT FUND OF REGION OF WESTERN GREECE</t>
  </si>
  <si>
    <t xml:space="preserve">regional officer</t>
  </si>
  <si>
    <t xml:space="preserve">N.E.O. PATRON - ATHINON 69-71</t>
  </si>
  <si>
    <t xml:space="preserve">GR-26442</t>
  </si>
  <si>
    <t xml:space="preserve">+30.2610.465810</t>
  </si>
  <si>
    <t xml:space="preserve">+30.2610.461126</t>
  </si>
  <si>
    <t xml:space="preserve">smichos@ptapde.gr</t>
  </si>
  <si>
    <t xml:space="preserve">Migliari</t>
  </si>
  <si>
    <t xml:space="preserve">Via Sardegna,55</t>
  </si>
  <si>
    <t xml:space="preserve">d.migliari@nuovi-lavori.it</t>
  </si>
  <si>
    <t xml:space="preserve">Migliori</t>
  </si>
  <si>
    <t xml:space="preserve">Michele</t>
  </si>
  <si>
    <t xml:space="preserve">Coordinator European Territorial Coop.</t>
  </si>
  <si>
    <t xml:space="preserve">mmigliori@regione.emilia-romagna.it</t>
  </si>
  <si>
    <t xml:space="preserve">Migliorini</t>
  </si>
  <si>
    <t xml:space="preserve">Franco</t>
  </si>
  <si>
    <t xml:space="preserve">architect</t>
  </si>
  <si>
    <t xml:space="preserve">san polo 2986/b</t>
  </si>
  <si>
    <t xml:space="preserve">Venezia</t>
  </si>
  <si>
    <t xml:space="preserve">+39 41 719086</t>
  </si>
  <si>
    <t xml:space="preserve">fmigliorini@virgilio.it</t>
  </si>
  <si>
    <t xml:space="preserve">Mihailov</t>
  </si>
  <si>
    <t xml:space="preserve">Luminita</t>
  </si>
  <si>
    <t xml:space="preserve">South-East Regional Development Agency</t>
  </si>
  <si>
    <t xml:space="preserve">General Director</t>
  </si>
  <si>
    <t xml:space="preserve">1 P-ta Independentei</t>
  </si>
  <si>
    <t xml:space="preserve">Braila</t>
  </si>
  <si>
    <t xml:space="preserve">adrse@adrse.ro</t>
  </si>
  <si>
    <t xml:space="preserve">Miklavčič</t>
  </si>
  <si>
    <t xml:space="preserve">Tomaľ</t>
  </si>
  <si>
    <t xml:space="preserve">Senior Advisor</t>
  </si>
  <si>
    <t xml:space="preserve">tomaz.miklavcic1@gov.si</t>
  </si>
  <si>
    <t xml:space="preserve">Mikos</t>
  </si>
  <si>
    <t xml:space="preserve">Veronika</t>
  </si>
  <si>
    <t xml:space="preserve">Körmend and its Microregion Multipurpose Association</t>
  </si>
  <si>
    <t xml:space="preserve">working organization leader</t>
  </si>
  <si>
    <t xml:space="preserve">Szabadság tér 7.</t>
  </si>
  <si>
    <t xml:space="preserve">Körmend</t>
  </si>
  <si>
    <t xml:space="preserve">H-9900</t>
  </si>
  <si>
    <t xml:space="preserve">+ 36 20 530 9195</t>
  </si>
  <si>
    <t xml:space="preserve">+ 36 94 594 321</t>
  </si>
  <si>
    <t xml:space="preserve">videkfejlesztes@kormendkisterseg.hu</t>
  </si>
  <si>
    <t xml:space="preserve">Miljevic</t>
  </si>
  <si>
    <t xml:space="preserve">Gordana</t>
  </si>
  <si>
    <t xml:space="preserve">Open Society Institute</t>
  </si>
  <si>
    <t xml:space="preserve">Senior Program Manager</t>
  </si>
  <si>
    <t xml:space="preserve">6 October Street</t>
  </si>
  <si>
    <t xml:space="preserve">Minarelli</t>
  </si>
  <si>
    <t xml:space="preserve">Paolo</t>
  </si>
  <si>
    <t xml:space="preserve">Futura Spa</t>
  </si>
  <si>
    <t xml:space="preserve">Senior Consultant</t>
  </si>
  <si>
    <t xml:space="preserve">via Benelli 9</t>
  </si>
  <si>
    <t xml:space="preserve">S.Pietro in Casale - Bologna</t>
  </si>
  <si>
    <t xml:space="preserve">p.minarelli@cfp-futura.it</t>
  </si>
  <si>
    <t xml:space="preserve">Mojovic</t>
  </si>
  <si>
    <t xml:space="preserve">Djordje</t>
  </si>
  <si>
    <t xml:space="preserve">UN-HABITAT</t>
  </si>
  <si>
    <t xml:space="preserve">National Director, SIRP programme</t>
  </si>
  <si>
    <t xml:space="preserve">Makenzijeva 57</t>
  </si>
  <si>
    <t xml:space="preserve">Beograd</t>
  </si>
  <si>
    <t xml:space="preserve">+381 11 344 92 00</t>
  </si>
  <si>
    <t xml:space="preserve">+381 11 344 92 01</t>
  </si>
  <si>
    <t xml:space="preserve">djordje.mojovic@unhabitat.org.yu</t>
  </si>
  <si>
    <t xml:space="preserve">Molnar</t>
  </si>
  <si>
    <t xml:space="preserve">scientific director</t>
  </si>
  <si>
    <t xml:space="preserve">+36 22 513-960</t>
  </si>
  <si>
    <t xml:space="preserve">ferenc.molnar@kdrfu.hu</t>
  </si>
  <si>
    <t xml:space="preserve">Molnár</t>
  </si>
  <si>
    <t xml:space="preserve">Zsófia</t>
  </si>
  <si>
    <t xml:space="preserve">Perfekt</t>
  </si>
  <si>
    <t xml:space="preserve">Szobranc 6-8</t>
  </si>
  <si>
    <t xml:space="preserve">061-5771953</t>
  </si>
  <si>
    <t xml:space="preserve">molnar.zsofia@perfekt.hu</t>
  </si>
  <si>
    <t xml:space="preserve">György</t>
  </si>
  <si>
    <t xml:space="preserve">+36 66 519 419</t>
  </si>
  <si>
    <t xml:space="preserve">gymolnar@mail.brkk.hu</t>
  </si>
  <si>
    <t xml:space="preserve">Morandini</t>
  </si>
  <si>
    <t xml:space="preserve">Marcella</t>
  </si>
  <si>
    <t xml:space="preserve">EURIS srl</t>
  </si>
  <si>
    <t xml:space="preserve">morandini@gmx.net</t>
  </si>
  <si>
    <t xml:space="preserve">Morici</t>
  </si>
  <si>
    <t xml:space="preserve">Mara</t>
  </si>
  <si>
    <t xml:space="preserve">mmorici@svimspa.it</t>
  </si>
  <si>
    <t xml:space="preserve">Morisi</t>
  </si>
  <si>
    <t xml:space="preserve">Centro Agricoltura e Ambiente</t>
  </si>
  <si>
    <t xml:space="preserve">Coordinator</t>
  </si>
  <si>
    <t xml:space="preserve">Via Argini Nord, 3351</t>
  </si>
  <si>
    <t xml:space="preserve">Crevalcore- Bologna</t>
  </si>
  <si>
    <t xml:space="preserve">amorisi@caa.it</t>
  </si>
  <si>
    <t xml:space="preserve">Moro</t>
  </si>
  <si>
    <t xml:space="preserve">Luciano</t>
  </si>
  <si>
    <t xml:space="preserve">IAL Regione Friuli Venezia Giulia</t>
  </si>
  <si>
    <t xml:space="preserve">Direttore</t>
  </si>
  <si>
    <t xml:space="preserve">Via Oberdan 22</t>
  </si>
  <si>
    <t xml:space="preserve">luciano.moro@ial.fvg.it</t>
  </si>
  <si>
    <t xml:space="preserve">Muresan</t>
  </si>
  <si>
    <t xml:space="preserve">Gabriela</t>
  </si>
  <si>
    <t xml:space="preserve">project manager councilor</t>
  </si>
  <si>
    <t xml:space="preserve">0258-818488</t>
  </si>
  <si>
    <t xml:space="preserve">gmuresan@apulum.ro</t>
  </si>
  <si>
    <t xml:space="preserve">Muscelli</t>
  </si>
  <si>
    <t xml:space="preserve">Luca</t>
  </si>
  <si>
    <t xml:space="preserve">Nagy</t>
  </si>
  <si>
    <t xml:space="preserve">Erika</t>
  </si>
  <si>
    <t xml:space="preserve">senior researcher</t>
  </si>
  <si>
    <t xml:space="preserve">Szabo Dezso</t>
  </si>
  <si>
    <t xml:space="preserve">Bekescsaba</t>
  </si>
  <si>
    <t xml:space="preserve">+36 66 441801</t>
  </si>
  <si>
    <t xml:space="preserve">+36 66 328577</t>
  </si>
  <si>
    <t xml:space="preserve">nagye@rkk.hu</t>
  </si>
  <si>
    <t xml:space="preserve">Nastase</t>
  </si>
  <si>
    <t xml:space="preserve">Adriana</t>
  </si>
  <si>
    <t xml:space="preserve">Department Training</t>
  </si>
  <si>
    <t xml:space="preserve">Aleea Dealul Macinului street,5 no.</t>
  </si>
  <si>
    <t xml:space="preserve">danieljeanslav@yahoo.com</t>
  </si>
  <si>
    <t xml:space="preserve">Nava</t>
  </si>
  <si>
    <t xml:space="preserve">Melissa</t>
  </si>
  <si>
    <t xml:space="preserve">Euroimpresa Legnano</t>
  </si>
  <si>
    <t xml:space="preserve">project manager -</t>
  </si>
  <si>
    <t xml:space="preserve">Via Pisacane 46</t>
  </si>
  <si>
    <t xml:space="preserve">Legnano</t>
  </si>
  <si>
    <t xml:space="preserve">m.nava@euroimpresa.it</t>
  </si>
  <si>
    <t xml:space="preserve">Naydenova</t>
  </si>
  <si>
    <t xml:space="preserve">senior expert,</t>
  </si>
  <si>
    <t xml:space="preserve">Nazzi</t>
  </si>
  <si>
    <t xml:space="preserve">Ginetta</t>
  </si>
  <si>
    <t xml:space="preserve">REGIONE FRIULI VENEZIA GIULIA</t>
  </si>
  <si>
    <t xml:space="preserve">Scala dei Cappuccini,1</t>
  </si>
  <si>
    <t xml:space="preserve">ginetta.nazzi@regione.fvg.it</t>
  </si>
  <si>
    <t xml:space="preserve">Nemes</t>
  </si>
  <si>
    <t xml:space="preserve">Előd</t>
  </si>
  <si>
    <t xml:space="preserve">Covasna County Council</t>
  </si>
  <si>
    <t xml:space="preserve">counsellor</t>
  </si>
  <si>
    <t xml:space="preserve">Libertatii</t>
  </si>
  <si>
    <t xml:space="preserve">Sfintu Gheorghe</t>
  </si>
  <si>
    <t xml:space="preserve">nemeselod@yahoo.de</t>
  </si>
  <si>
    <t xml:space="preserve">Németh</t>
  </si>
  <si>
    <t xml:space="preserve">Tibor</t>
  </si>
  <si>
    <t xml:space="preserve">Ministry of Consturction and Regional Development</t>
  </si>
  <si>
    <t xml:space="preserve">State Advisor</t>
  </si>
  <si>
    <t xml:space="preserve">Prievozská 2/B</t>
  </si>
  <si>
    <t xml:space="preserve">nemeth.ildiko@gmail.com</t>
  </si>
  <si>
    <t xml:space="preserve">Novikov</t>
  </si>
  <si>
    <t xml:space="preserve">Predrag</t>
  </si>
  <si>
    <t xml:space="preserve">novikov@sbb.co.yu</t>
  </si>
  <si>
    <t xml:space="preserve">O'flaherty</t>
  </si>
  <si>
    <t xml:space="preserve">Leza</t>
  </si>
  <si>
    <t xml:space="preserve">United Kingdom</t>
  </si>
  <si>
    <t xml:space="preserve">Westminster Foundation for Democracy</t>
  </si>
  <si>
    <t xml:space="preserve">Programme Manager Europe</t>
  </si>
  <si>
    <t xml:space="preserve">11-19 Artillery Row</t>
  </si>
  <si>
    <t xml:space="preserve">London</t>
  </si>
  <si>
    <t xml:space="preserve">sw1p1rt</t>
  </si>
  <si>
    <t xml:space="preserve">leza@wfd.org</t>
  </si>
  <si>
    <t xml:space="preserve">Orbán</t>
  </si>
  <si>
    <t xml:space="preserve">Local Government of Gyál</t>
  </si>
  <si>
    <t xml:space="preserve">local representative</t>
  </si>
  <si>
    <t xml:space="preserve">Kossuth Lajos street 7.</t>
  </si>
  <si>
    <t xml:space="preserve">Gyál</t>
  </si>
  <si>
    <t xml:space="preserve">orbandr@gmail.com</t>
  </si>
  <si>
    <t xml:space="preserve">Ördögh</t>
  </si>
  <si>
    <t xml:space="preserve">DARFÜ Dél-alföldi Regionális Fejlesztési Ügynökség Kht.</t>
  </si>
  <si>
    <t xml:space="preserve">Közép fasor</t>
  </si>
  <si>
    <t xml:space="preserve">ordogh@darfu.hu</t>
  </si>
  <si>
    <t xml:space="preserve">Paccapelo</t>
  </si>
  <si>
    <t xml:space="preserve">Annalisa</t>
  </si>
  <si>
    <t xml:space="preserve">Sviluppo Marche SpA</t>
  </si>
  <si>
    <t xml:space="preserve">Via Martiri della Resistenza 24</t>
  </si>
  <si>
    <t xml:space="preserve">apaccapelo@svimspa.it</t>
  </si>
  <si>
    <t xml:space="preserve">Páczai</t>
  </si>
  <si>
    <t xml:space="preserve">Iváncsa Község Önkormányzata</t>
  </si>
  <si>
    <t xml:space="preserve">Fő utca 61/B</t>
  </si>
  <si>
    <t xml:space="preserve">Iváncsa</t>
  </si>
  <si>
    <t xml:space="preserve">36 25 256 029</t>
  </si>
  <si>
    <t xml:space="preserve">36 25 506 361</t>
  </si>
  <si>
    <t xml:space="preserve">paczaijozsef@freemail.hu</t>
  </si>
  <si>
    <t xml:space="preserve">Pagin</t>
  </si>
  <si>
    <t xml:space="preserve">Emanuele</t>
  </si>
  <si>
    <t xml:space="preserve">Regione del Veneto</t>
  </si>
  <si>
    <t xml:space="preserve">Rio Novo - Dorsoduro</t>
  </si>
  <si>
    <t xml:space="preserve">emanuele.pagin@regione.veneto.it</t>
  </si>
  <si>
    <t xml:space="preserve">Pajevic</t>
  </si>
  <si>
    <t xml:space="preserve">Ana</t>
  </si>
  <si>
    <t xml:space="preserve">Palenberg</t>
  </si>
  <si>
    <t xml:space="preserve">Dorothea</t>
  </si>
  <si>
    <t xml:space="preserve">blue!advancing european projects</t>
  </si>
  <si>
    <t xml:space="preserve">d.palenberg@the-blue.net</t>
  </si>
  <si>
    <t xml:space="preserve">Pálfalvai</t>
  </si>
  <si>
    <t xml:space="preserve">project assistant</t>
  </si>
  <si>
    <t xml:space="preserve">palfalvai.eszter@hbhe.hu</t>
  </si>
  <si>
    <t xml:space="preserve">Palotás</t>
  </si>
  <si>
    <t xml:space="preserve">Ministry of Prime Minister</t>
  </si>
  <si>
    <t xml:space="preserve">1 Kossuth L.tér</t>
  </si>
  <si>
    <t xml:space="preserve">+36 20 428 5215</t>
  </si>
  <si>
    <t xml:space="preserve">palotas@meh.hu</t>
  </si>
  <si>
    <t xml:space="preserve">Pámer</t>
  </si>
  <si>
    <t xml:space="preserve">head of foreign relations</t>
  </si>
  <si>
    <t xml:space="preserve">pamerz@ddrft.hu</t>
  </si>
  <si>
    <t xml:space="preserve">Panagopoulos</t>
  </si>
  <si>
    <t xml:space="preserve">Fanourios</t>
  </si>
  <si>
    <t xml:space="preserve">Development Company of Magnesia S.A. (AN.E.M. S.A.)</t>
  </si>
  <si>
    <t xml:space="preserve">215th Larisis St.</t>
  </si>
  <si>
    <t xml:space="preserve">panagopoulos@anem.gr</t>
  </si>
  <si>
    <t xml:space="preserve">Panaretou</t>
  </si>
  <si>
    <t xml:space="preserve">OPTIONS GP</t>
  </si>
  <si>
    <t xml:space="preserve">General Manager (CEO)</t>
  </si>
  <si>
    <t xml:space="preserve">Kanakari 75</t>
  </si>
  <si>
    <t xml:space="preserve">panaretou@gmail.com</t>
  </si>
  <si>
    <t xml:space="preserve">Panella</t>
  </si>
  <si>
    <t xml:space="preserve">Antonio</t>
  </si>
  <si>
    <t xml:space="preserve">coordination manager</t>
  </si>
  <si>
    <t xml:space="preserve">postmaster@ecoblu.net</t>
  </si>
  <si>
    <t xml:space="preserve">Panizzon</t>
  </si>
  <si>
    <t xml:space="preserve">Via C&amp;agrave</t>
  </si>
  <si>
    <t xml:space="preserve">+39.349.62.03.154</t>
  </si>
  <si>
    <t xml:space="preserve">+39. 0422.54.14.16</t>
  </si>
  <si>
    <t xml:space="preserve">panizzon@gmail.com</t>
  </si>
  <si>
    <t xml:space="preserve">Parac Damjanovic</t>
  </si>
  <si>
    <t xml:space="preserve">Stanka</t>
  </si>
  <si>
    <t xml:space="preserve">ALDA , Association of Local Democracy Agencies</t>
  </si>
  <si>
    <t xml:space="preserve">Regional Support Manager</t>
  </si>
  <si>
    <t xml:space="preserve">Trg cara Jovana Nenada 15</t>
  </si>
  <si>
    <t xml:space="preserve">*381 24 554 587</t>
  </si>
  <si>
    <t xml:space="preserve">stanka.parac@aldaintranet.org</t>
  </si>
  <si>
    <t xml:space="preserve">Parrag</t>
  </si>
  <si>
    <t xml:space="preserve">Duna-Drava National Park Directorate</t>
  </si>
  <si>
    <t xml:space="preserve">head of departement</t>
  </si>
  <si>
    <t xml:space="preserve">Tettye tér 8</t>
  </si>
  <si>
    <t xml:space="preserve">72/517-200</t>
  </si>
  <si>
    <t xml:space="preserve">72/517-229</t>
  </si>
  <si>
    <t xml:space="preserve">parrag@ddnp.kvvm.hu</t>
  </si>
  <si>
    <t xml:space="preserve">Pataki</t>
  </si>
  <si>
    <t xml:space="preserve">Zsolt</t>
  </si>
  <si>
    <t xml:space="preserve">University of Pannonia</t>
  </si>
  <si>
    <t xml:space="preserve">Strategic colleague</t>
  </si>
  <si>
    <t xml:space="preserve">Egyetem u. 10.</t>
  </si>
  <si>
    <t xml:space="preserve">Veszprém</t>
  </si>
  <si>
    <t xml:space="preserve">88/624-017</t>
  </si>
  <si>
    <t xml:space="preserve">88/624-751</t>
  </si>
  <si>
    <t xml:space="preserve">pataki.zsolt@uni-pannon.hu</t>
  </si>
  <si>
    <t xml:space="preserve">Patrichi</t>
  </si>
  <si>
    <t xml:space="preserve">Laura Monica</t>
  </si>
  <si>
    <t xml:space="preserve">MINISTRY OF TRANSPORT</t>
  </si>
  <si>
    <t xml:space="preserve">DINICU GOLESCU, NO. 38</t>
  </si>
  <si>
    <t xml:space="preserve">0040 21 319 61 11</t>
  </si>
  <si>
    <t xml:space="preserve">naval4@mt.ro</t>
  </si>
  <si>
    <t xml:space="preserve">Paunov</t>
  </si>
  <si>
    <t xml:space="preserve">MIrjana</t>
  </si>
  <si>
    <t xml:space="preserve">Regional Development Agency Banat Ltd.</t>
  </si>
  <si>
    <t xml:space="preserve">+381 23 510 567</t>
  </si>
  <si>
    <t xml:space="preserve">office@rcrbanat.co.yu</t>
  </si>
  <si>
    <t xml:space="preserve">Pavliha</t>
  </si>
  <si>
    <t xml:space="preserve">Mitja</t>
  </si>
  <si>
    <t xml:space="preserve">BDO EOS Svetovanje d.o.o.</t>
  </si>
  <si>
    <t xml:space="preserve">Dunajska cesta 106</t>
  </si>
  <si>
    <t xml:space="preserve">mitja.pavliha@bdo.si</t>
  </si>
  <si>
    <t xml:space="preserve">Pecoler</t>
  </si>
  <si>
    <t xml:space="preserve">Nina</t>
  </si>
  <si>
    <t xml:space="preserve">NATIONAL TOURIST ASSOCIATION SLOVENIA</t>
  </si>
  <si>
    <t xml:space="preserve">Vosnjakova 5</t>
  </si>
  <si>
    <t xml:space="preserve">+ 386 1 300 69 46</t>
  </si>
  <si>
    <t xml:space="preserve">+ 386 1 433 86 59</t>
  </si>
  <si>
    <t xml:space="preserve">nina.pecoler@ntz-nta.si</t>
  </si>
  <si>
    <t xml:space="preserve">Peleanu</t>
  </si>
  <si>
    <t xml:space="preserve">Ion</t>
  </si>
  <si>
    <t xml:space="preserve">INCD Urbanproiect</t>
  </si>
  <si>
    <t xml:space="preserve">Head of Department</t>
  </si>
  <si>
    <t xml:space="preserve">N.Filipescu No 53-55</t>
  </si>
  <si>
    <t xml:space="preserve">ion.peleanu@incdurban.ro</t>
  </si>
  <si>
    <t xml:space="preserve">Péli</t>
  </si>
  <si>
    <t xml:space="preserve">Levente</t>
  </si>
  <si>
    <t xml:space="preserve">Inspector</t>
  </si>
  <si>
    <t xml:space="preserve">Körösi Csoma Sándor</t>
  </si>
  <si>
    <t xml:space="preserve">levpeli@adjharghita.ro</t>
  </si>
  <si>
    <t xml:space="preserve">Peranetti</t>
  </si>
  <si>
    <t xml:space="preserve">Clara</t>
  </si>
  <si>
    <t xml:space="preserve">Regione Veneto</t>
  </si>
  <si>
    <t xml:space="preserve">Lista di Spagna 168</t>
  </si>
  <si>
    <t xml:space="preserve">clara.peranetti@regione.veneto.it</t>
  </si>
  <si>
    <t xml:space="preserve">Pérez de Cárdenas</t>
  </si>
  <si>
    <t xml:space="preserve">Alejandro</t>
  </si>
  <si>
    <t xml:space="preserve">IDEL</t>
  </si>
  <si>
    <t xml:space="preserve">Cronos, no. 63 3rd floor office 1</t>
  </si>
  <si>
    <t xml:space="preserve">Madrid</t>
  </si>
  <si>
    <t xml:space="preserve">0034 902 12 04 12</t>
  </si>
  <si>
    <t xml:space="preserve">0034 91 409 15 74</t>
  </si>
  <si>
    <t xml:space="preserve">idel@idelsl.com</t>
  </si>
  <si>
    <t xml:space="preserve">Petropoulos</t>
  </si>
  <si>
    <t xml:space="preserve">Nikolas</t>
  </si>
  <si>
    <t xml:space="preserve">GEORAMA</t>
  </si>
  <si>
    <t xml:space="preserve">Ypsilandou Str 198A</t>
  </si>
  <si>
    <t xml:space="preserve">+ 30 26910 60 427</t>
  </si>
  <si>
    <t xml:space="preserve">petropoulos@otenet.gr</t>
  </si>
  <si>
    <t xml:space="preserve">PhDr. Hruąková</t>
  </si>
  <si>
    <t xml:space="preserve">Mirka</t>
  </si>
  <si>
    <t xml:space="preserve">National Authority in Slovakia</t>
  </si>
  <si>
    <t xml:space="preserve">mirka.hruskova@enviro.gov.sk</t>
  </si>
  <si>
    <t xml:space="preserve">Pignatti</t>
  </si>
  <si>
    <t xml:space="preserve">Ineuropa</t>
  </si>
  <si>
    <t xml:space="preserve">via Giardini 476/N</t>
  </si>
  <si>
    <t xml:space="preserve">info@ineuropa.info</t>
  </si>
  <si>
    <t xml:space="preserve">Pintilie</t>
  </si>
  <si>
    <t xml:space="preserve">Radu</t>
  </si>
  <si>
    <t xml:space="preserve">Center for Rural Assistance</t>
  </si>
  <si>
    <t xml:space="preserve">Piata Istria</t>
  </si>
  <si>
    <t xml:space="preserve">Timisoara</t>
  </si>
  <si>
    <t xml:space="preserve">info@rural-center.org</t>
  </si>
  <si>
    <t xml:space="preserve">Piperski</t>
  </si>
  <si>
    <t xml:space="preserve">Jasna</t>
  </si>
  <si>
    <t xml:space="preserve">researcher</t>
  </si>
  <si>
    <t xml:space="preserve">Trg Dositeja Obradovica 8</t>
  </si>
  <si>
    <t xml:space="preserve">+ 381 21 4853 222</t>
  </si>
  <si>
    <t xml:space="preserve">+ 381 21 455 713</t>
  </si>
  <si>
    <t xml:space="preserve">jasnap@polj.ns.ac.yu</t>
  </si>
  <si>
    <t xml:space="preserve">Piscitelli</t>
  </si>
  <si>
    <t xml:space="preserve">Angela</t>
  </si>
  <si>
    <t xml:space="preserve">Marche Region</t>
  </si>
  <si>
    <t xml:space="preserve">Expert in Territorial Cooperation</t>
  </si>
  <si>
    <t xml:space="preserve">Gentile da Fabriano Street, 9</t>
  </si>
  <si>
    <t xml:space="preserve">angela.piscitelli@regione.marche.it</t>
  </si>
  <si>
    <t xml:space="preserve">Plohl</t>
  </si>
  <si>
    <t xml:space="preserve">Tjasa</t>
  </si>
  <si>
    <t xml:space="preserve">Governement Office for National Minorities</t>
  </si>
  <si>
    <t xml:space="preserve">Erjavčeva 15</t>
  </si>
  <si>
    <t xml:space="preserve">+386 1 478 13 65</t>
  </si>
  <si>
    <t xml:space="preserve">+386 1 478 13 66</t>
  </si>
  <si>
    <t xml:space="preserve">tjasa.plohl@gov.si</t>
  </si>
  <si>
    <t xml:space="preserve">Polignano</t>
  </si>
  <si>
    <t xml:space="preserve">JTS Interreg IIIA Italy-Albania</t>
  </si>
  <si>
    <t xml:space="preserve">polignano.stc@interreg.puglia.it</t>
  </si>
  <si>
    <t xml:space="preserve">Pongrácz</t>
  </si>
  <si>
    <t xml:space="preserve">Pécs MJV Polgármesteri Hivatal</t>
  </si>
  <si>
    <t xml:space="preserve">international relations officer</t>
  </si>
  <si>
    <t xml:space="preserve">Széchenyi square</t>
  </si>
  <si>
    <t xml:space="preserve">+36 72 533812</t>
  </si>
  <si>
    <t xml:space="preserve">+36 72 310 124</t>
  </si>
  <si>
    <t xml:space="preserve">pongraczj@ph.pecs.hu</t>
  </si>
  <si>
    <t xml:space="preserve">Popa</t>
  </si>
  <si>
    <t xml:space="preserve">Raluca</t>
  </si>
  <si>
    <t xml:space="preserve">Department Human Resources</t>
  </si>
  <si>
    <t xml:space="preserve">ralu_no_shit@yahoo.com</t>
  </si>
  <si>
    <t xml:space="preserve">Dorel</t>
  </si>
  <si>
    <t xml:space="preserve">Director General/ Mr.</t>
  </si>
  <si>
    <t xml:space="preserve">69 A PESCARILOR</t>
  </si>
  <si>
    <t xml:space="preserve">dorelpopa@ceronav.ro</t>
  </si>
  <si>
    <t xml:space="preserve">Popescu</t>
  </si>
  <si>
    <t xml:space="preserve">Ministry of Public Works and Housing</t>
  </si>
  <si>
    <t xml:space="preserve">elena-popescu@mdlpl.ro</t>
  </si>
  <si>
    <t xml:space="preserve">Popova</t>
  </si>
  <si>
    <t xml:space="preserve">Elina</t>
  </si>
  <si>
    <t xml:space="preserve">South-West University "Neofit Rilski"</t>
  </si>
  <si>
    <t xml:space="preserve">Specialist</t>
  </si>
  <si>
    <t xml:space="preserve">66,Ivan Mihailov Str.</t>
  </si>
  <si>
    <t xml:space="preserve">Blagoevgrad</t>
  </si>
  <si>
    <t xml:space="preserve">ely@swu.bg</t>
  </si>
  <si>
    <t xml:space="preserve">Poulenard</t>
  </si>
  <si>
    <t xml:space="preserve">Daniel</t>
  </si>
  <si>
    <t xml:space="preserve">Réseau Parcourir</t>
  </si>
  <si>
    <t xml:space="preserve">daniel.poulenard@wanadoo.fr</t>
  </si>
  <si>
    <t xml:space="preserve">Preti</t>
  </si>
  <si>
    <t xml:space="preserve">Regione Emilia-Romagna</t>
  </si>
  <si>
    <t xml:space="preserve">Viale Aldo Moro 38</t>
  </si>
  <si>
    <t xml:space="preserve">apreti@regione.emilia-romagna.it</t>
  </si>
  <si>
    <t xml:space="preserve">Prislan</t>
  </si>
  <si>
    <t xml:space="preserve">Anja</t>
  </si>
  <si>
    <t xml:space="preserve">Proteros</t>
  </si>
  <si>
    <t xml:space="preserve">cuckova ulica 5</t>
  </si>
  <si>
    <t xml:space="preserve">02 749 32 17</t>
  </si>
  <si>
    <t xml:space="preserve">proteros@ezavod.info</t>
  </si>
  <si>
    <t xml:space="preserve">Prosperi</t>
  </si>
  <si>
    <t xml:space="preserve">Ida</t>
  </si>
  <si>
    <t xml:space="preserve">via Martiri della Resistenza</t>
  </si>
  <si>
    <t xml:space="preserve">iprosperi@svimspa.it</t>
  </si>
  <si>
    <t xml:space="preserve">Pustianu-Rogojinaru</t>
  </si>
  <si>
    <t xml:space="preserve">Ana Gabriela</t>
  </si>
  <si>
    <t xml:space="preserve">Lasi</t>
  </si>
  <si>
    <t xml:space="preserve">Qose</t>
  </si>
  <si>
    <t xml:space="preserve">Ilir</t>
  </si>
  <si>
    <t xml:space="preserve">Marche  Regional Authority, D. of International Relationship</t>
  </si>
  <si>
    <t xml:space="preserve">Balkan Area Expert</t>
  </si>
  <si>
    <t xml:space="preserve">Via Gentile da Fabriano, 9</t>
  </si>
  <si>
    <t xml:space="preserve">ilir.qose@regione.marche.it</t>
  </si>
  <si>
    <t xml:space="preserve">Quaglia</t>
  </si>
  <si>
    <t xml:space="preserve">Tiziana</t>
  </si>
  <si>
    <t xml:space="preserve">VENETO</t>
  </si>
  <si>
    <t xml:space="preserve">Architect</t>
  </si>
  <si>
    <t xml:space="preserve">CANNAREGIO 99</t>
  </si>
  <si>
    <t xml:space="preserve">0039.041.2792086</t>
  </si>
  <si>
    <t xml:space="preserve">0039.041.2792096</t>
  </si>
  <si>
    <t xml:space="preserve">tiziana.quaglia@regione.veneto.it</t>
  </si>
  <si>
    <t xml:space="preserve">R. Tamás</t>
  </si>
  <si>
    <t xml:space="preserve">R. Tamás Ágnes Expert</t>
  </si>
  <si>
    <t xml:space="preserve">GIS Expert</t>
  </si>
  <si>
    <t xml:space="preserve">Tóga u. 10.</t>
  </si>
  <si>
    <t xml:space="preserve">36-20-918-7709</t>
  </si>
  <si>
    <t xml:space="preserve">tamasagi@freemail.hu</t>
  </si>
  <si>
    <t xml:space="preserve">Rabb</t>
  </si>
  <si>
    <t xml:space="preserve">South Transdanubian Cultural Cluster</t>
  </si>
  <si>
    <t xml:space="preserve">cluster manager</t>
  </si>
  <si>
    <t xml:space="preserve">majorossy imre 36.</t>
  </si>
  <si>
    <t xml:space="preserve">20/ 441-9135</t>
  </si>
  <si>
    <t xml:space="preserve">72/ 507-118</t>
  </si>
  <si>
    <t xml:space="preserve">szrabb@pbkik.hu</t>
  </si>
  <si>
    <t xml:space="preserve">Racovita J. V.</t>
  </si>
  <si>
    <t xml:space="preserve">Maria Magdalena</t>
  </si>
  <si>
    <t xml:space="preserve">Ministry of Development Public Works and Housing</t>
  </si>
  <si>
    <t xml:space="preserve">17 Aplodor</t>
  </si>
  <si>
    <t xml:space="preserve">magdalena.voinea@mdlpl.ro</t>
  </si>
  <si>
    <t xml:space="preserve">Rácz, Dr</t>
  </si>
  <si>
    <t xml:space="preserve">ÖKOPLAN GIS Ltd</t>
  </si>
  <si>
    <t xml:space="preserve">owner</t>
  </si>
  <si>
    <t xml:space="preserve">Vadrózsa u. 23.</t>
  </si>
  <si>
    <t xml:space="preserve">Puilisszentlászló</t>
  </si>
  <si>
    <t xml:space="preserve">okoplangis@t-online.hu</t>
  </si>
  <si>
    <t xml:space="preserve">Racs</t>
  </si>
  <si>
    <t xml:space="preserve">Mariann</t>
  </si>
  <si>
    <t xml:space="preserve">racsakka@yahoo.de</t>
  </si>
  <si>
    <t xml:space="preserve">Rafael</t>
  </si>
  <si>
    <t xml:space="preserve">Elnok utca 1.</t>
  </si>
  <si>
    <t xml:space="preserve">robert.rafael@rsoe.hu</t>
  </si>
  <si>
    <t xml:space="preserve">Rakobitsch</t>
  </si>
  <si>
    <t xml:space="preserve">Kurt</t>
  </si>
  <si>
    <t xml:space="preserve">Office of the Carinthian Government - Dept. 20</t>
  </si>
  <si>
    <t xml:space="preserve">Head of the Subdepartment 'ORE/EU-PGST'</t>
  </si>
  <si>
    <t xml:space="preserve">Wulfengasse 13-15</t>
  </si>
  <si>
    <t xml:space="preserve">Klagenfurt</t>
  </si>
  <si>
    <t xml:space="preserve">+43 50 536 32061</t>
  </si>
  <si>
    <t xml:space="preserve">+43 50 536 32007</t>
  </si>
  <si>
    <t xml:space="preserve">kurt.rakobitsch@ktn.gv.at</t>
  </si>
  <si>
    <t xml:space="preserve">Rangelova</t>
  </si>
  <si>
    <t xml:space="preserve">Irina</t>
  </si>
  <si>
    <t xml:space="preserve">359 2 9405400</t>
  </si>
  <si>
    <t xml:space="preserve">irangelova@mrrb.government.bg</t>
  </si>
  <si>
    <t xml:space="preserve">Rebryk</t>
  </si>
  <si>
    <t xml:space="preserve">Svitlana</t>
  </si>
  <si>
    <t xml:space="preserve">Transcarpathian Water Management</t>
  </si>
  <si>
    <t xml:space="preserve">head of GIS, modelling and IS depart</t>
  </si>
  <si>
    <t xml:space="preserve">Slovjanska naberezhna 5</t>
  </si>
  <si>
    <t xml:space="preserve">rebryks@vodhosp.uzhgorod.ua</t>
  </si>
  <si>
    <t xml:space="preserve">Rédly-Buday</t>
  </si>
  <si>
    <t xml:space="preserve">Zita</t>
  </si>
  <si>
    <t xml:space="preserve">VITUKI Kht.</t>
  </si>
  <si>
    <t xml:space="preserve">Kvassay Jenő út 1.</t>
  </si>
  <si>
    <t xml:space="preserve">+36 1 215-6140/2411</t>
  </si>
  <si>
    <t xml:space="preserve">+36 1 215-0440</t>
  </si>
  <si>
    <t xml:space="preserve">zita.redly@vituki.hu</t>
  </si>
  <si>
    <t xml:space="preserve">Reja</t>
  </si>
  <si>
    <t xml:space="preserve">Elisabetta</t>
  </si>
  <si>
    <t xml:space="preserve">FRIULI VENEZIA GIULIA REGION</t>
  </si>
  <si>
    <t xml:space="preserve">VIA UDINE, 9</t>
  </si>
  <si>
    <t xml:space="preserve">elisabetta.reja@regione.fvg.it</t>
  </si>
  <si>
    <t xml:space="preserve">Resch</t>
  </si>
  <si>
    <t xml:space="preserve">Regional Consulting Int. GmbH</t>
  </si>
  <si>
    <t xml:space="preserve">Paradisgasse 51/2</t>
  </si>
  <si>
    <t xml:space="preserve">0043 1 544 07 80-36</t>
  </si>
  <si>
    <t xml:space="preserve">0043 1 544 07 80-80</t>
  </si>
  <si>
    <t xml:space="preserve">resch@regcon.co.at</t>
  </si>
  <si>
    <t xml:space="preserve">Revay</t>
  </si>
  <si>
    <t xml:space="preserve">Nora</t>
  </si>
  <si>
    <t xml:space="preserve">Tett Consult Kft.</t>
  </si>
  <si>
    <t xml:space="preserve">International Affairs Coordinator</t>
  </si>
  <si>
    <t xml:space="preserve">Gül Baba u. 2</t>
  </si>
  <si>
    <t xml:space="preserve">norarevay@tettconsult.eu</t>
  </si>
  <si>
    <t xml:space="preserve">Riccomi</t>
  </si>
  <si>
    <t xml:space="preserve">Fabrizio</t>
  </si>
  <si>
    <t xml:space="preserve">Provnce of Brescia</t>
  </si>
  <si>
    <t xml:space="preserve">Via Cefalonia</t>
  </si>
  <si>
    <t xml:space="preserve">Brescia</t>
  </si>
  <si>
    <t xml:space="preserve">f.riccomi@nsbproject.com</t>
  </si>
  <si>
    <t xml:space="preserve">Richter</t>
  </si>
  <si>
    <t xml:space="preserve">Nadine</t>
  </si>
  <si>
    <t xml:space="preserve">TINA Vienna Transport Strategies</t>
  </si>
  <si>
    <t xml:space="preserve">Project Manager/Dipl.-Ing.</t>
  </si>
  <si>
    <t xml:space="preserve">Lange Gasse 30</t>
  </si>
  <si>
    <t xml:space="preserve">+43 1 4000 84 272</t>
  </si>
  <si>
    <t xml:space="preserve">+43 1 4000 99 84 272</t>
  </si>
  <si>
    <t xml:space="preserve">nadine.richter@tinavienna.at</t>
  </si>
  <si>
    <t xml:space="preserve">Sabine</t>
  </si>
  <si>
    <t xml:space="preserve">Office of Innovation, Research &amp; Development Bolzano</t>
  </si>
  <si>
    <t xml:space="preserve">Project Manager ASM</t>
  </si>
  <si>
    <t xml:space="preserve">via Crispi, 9</t>
  </si>
  <si>
    <t xml:space="preserve">Bolzano</t>
  </si>
  <si>
    <t xml:space="preserve">sabine.richter@asm.bz.it</t>
  </si>
  <si>
    <t xml:space="preserve">Ricz</t>
  </si>
  <si>
    <t xml:space="preserve">Váti Kht.</t>
  </si>
  <si>
    <t xml:space="preserve">international planner-analyst</t>
  </si>
  <si>
    <t xml:space="preserve">06-1-224-3251</t>
  </si>
  <si>
    <t xml:space="preserve">jricz@vati.hu</t>
  </si>
  <si>
    <t xml:space="preserve">Righetti</t>
  </si>
  <si>
    <t xml:space="preserve">Giulia</t>
  </si>
  <si>
    <t xml:space="preserve">Naxta srl</t>
  </si>
  <si>
    <t xml:space="preserve">Via del Cestello 44</t>
  </si>
  <si>
    <t xml:space="preserve">giulia.righetti@naxta.it</t>
  </si>
  <si>
    <t xml:space="preserve">Riglis</t>
  </si>
  <si>
    <t xml:space="preserve">Vasilios</t>
  </si>
  <si>
    <t xml:space="preserve">TECHNIKI EKPEDEFTIKI</t>
  </si>
  <si>
    <t xml:space="preserve">AVEROF 34A</t>
  </si>
  <si>
    <t xml:space="preserve">briglis@techniki-ekp.gr</t>
  </si>
  <si>
    <t xml:space="preserve">Rimac</t>
  </si>
  <si>
    <t xml:space="preserve">Nediljko</t>
  </si>
  <si>
    <t xml:space="preserve">Ministry of Bosnia and Herzegovina</t>
  </si>
  <si>
    <t xml:space="preserve">Prime Minister</t>
  </si>
  <si>
    <t xml:space="preserve">STJEPANA II KOTROMANIĆA bb</t>
  </si>
  <si>
    <t xml:space="preserve">Livno</t>
  </si>
  <si>
    <t xml:space="preserve">387/34/200-902</t>
  </si>
  <si>
    <t xml:space="preserve">snjezana.palameta@rimc.hr</t>
  </si>
  <si>
    <t xml:space="preserve">Mate</t>
  </si>
  <si>
    <t xml:space="preserve">RIMC D.O.O</t>
  </si>
  <si>
    <t xml:space="preserve">employee</t>
  </si>
  <si>
    <t xml:space="preserve">DR. F. TUĐMANA 6</t>
  </si>
  <si>
    <t xml:space="preserve">Sveta Nedelja</t>
  </si>
  <si>
    <t xml:space="preserve">385/1/3477-100</t>
  </si>
  <si>
    <t xml:space="preserve">385/1/3477-150</t>
  </si>
  <si>
    <t xml:space="preserve">Rodríguez López</t>
  </si>
  <si>
    <t xml:space="preserve">Carmen</t>
  </si>
  <si>
    <t xml:space="preserve">Cronos, no. 63 - 3rd floor office 1</t>
  </si>
  <si>
    <t xml:space="preserve">crodriguez@idelnet.com</t>
  </si>
  <si>
    <t xml:space="preserve">Rosselli</t>
  </si>
  <si>
    <t xml:space="preserve">ERVET SPA</t>
  </si>
  <si>
    <t xml:space="preserve">Via Morgagni 6</t>
  </si>
  <si>
    <t xml:space="preserve">+39.051.6450423</t>
  </si>
  <si>
    <t xml:space="preserve">+39.051.6450310</t>
  </si>
  <si>
    <t xml:space="preserve">rel@ervet.it</t>
  </si>
  <si>
    <t xml:space="preserve">Rotoni</t>
  </si>
  <si>
    <t xml:space="preserve">Expert in Project Management and Coop.</t>
  </si>
  <si>
    <t xml:space="preserve">Gentile da Fabriano,9</t>
  </si>
  <si>
    <t xml:space="preserve">paolo.rotoni@regione.marche.it</t>
  </si>
  <si>
    <t xml:space="preserve">Rózsa</t>
  </si>
  <si>
    <t xml:space="preserve">Diana</t>
  </si>
  <si>
    <t xml:space="preserve">VATI</t>
  </si>
  <si>
    <t xml:space="preserve">Head of JTS Hungary-Croatia</t>
  </si>
  <si>
    <t xml:space="preserve">+36 1 224 3277</t>
  </si>
  <si>
    <t xml:space="preserve">drozsa@vati.hu</t>
  </si>
  <si>
    <t xml:space="preserve">Ruhé</t>
  </si>
  <si>
    <t xml:space="preserve">Martin</t>
  </si>
  <si>
    <t xml:space="preserve">German Aerospace Center (DLR)</t>
  </si>
  <si>
    <t xml:space="preserve">Deputy Director of Transportaion Studies</t>
  </si>
  <si>
    <t xml:space="preserve">Rutherfordstr. 9</t>
  </si>
  <si>
    <t xml:space="preserve">martin.ruhe@dlr.de</t>
  </si>
  <si>
    <t xml:space="preserve">Rusca</t>
  </si>
  <si>
    <t xml:space="preserve">Rossella</t>
  </si>
  <si>
    <t xml:space="preserve">MINISTRY OF ECONOMIC DEVELOPMENT</t>
  </si>
  <si>
    <t xml:space="preserve">Head of office</t>
  </si>
  <si>
    <t xml:space="preserve">VIA SICILIA 162/C</t>
  </si>
  <si>
    <t xml:space="preserve">+39 06 4761 9941</t>
  </si>
  <si>
    <t xml:space="preserve">+39 06 4208 6946</t>
  </si>
  <si>
    <t xml:space="preserve">rossella.rusca@tesoro.it</t>
  </si>
  <si>
    <t xml:space="preserve">Salvai</t>
  </si>
  <si>
    <t xml:space="preserve">Atila</t>
  </si>
  <si>
    <t xml:space="preserve">Professor, Director of Department</t>
  </si>
  <si>
    <t xml:space="preserve">Trg D. Obradovica 8</t>
  </si>
  <si>
    <t xml:space="preserve">+381 21 4853327</t>
  </si>
  <si>
    <t xml:space="preserve">+381 21 455713</t>
  </si>
  <si>
    <t xml:space="preserve">salvai@polj.ns.ac.yu</t>
  </si>
  <si>
    <t xml:space="preserve">Santarossa</t>
  </si>
  <si>
    <t xml:space="preserve">Ministry for Infrastructures</t>
  </si>
  <si>
    <t xml:space="preserve">NCP of Alpine Space Programme</t>
  </si>
  <si>
    <t xml:space="preserve">V. Nomentana 2</t>
  </si>
  <si>
    <t xml:space="preserve">luca.santarossa@infrastrutturetrasporti.</t>
  </si>
  <si>
    <t xml:space="preserve">Sárdi</t>
  </si>
  <si>
    <t xml:space="preserve">chief planner</t>
  </si>
  <si>
    <t xml:space="preserve">asardi@vati.hu</t>
  </si>
  <si>
    <t xml:space="preserve">Sarmasy</t>
  </si>
  <si>
    <t xml:space="preserve">Caritas Hungary</t>
  </si>
  <si>
    <t xml:space="preserve">project-coordinator</t>
  </si>
  <si>
    <t xml:space="preserve">Bartok Bela ut 30.</t>
  </si>
  <si>
    <t xml:space="preserve">(36 1) 372 0910</t>
  </si>
  <si>
    <t xml:space="preserve">sarmasy@caritas.org.hu</t>
  </si>
  <si>
    <t xml:space="preserve">Scataglini</t>
  </si>
  <si>
    <t xml:space="preserve">APRI Tanácsadó Kft.</t>
  </si>
  <si>
    <t xml:space="preserve">Vaci Utca 81</t>
  </si>
  <si>
    <t xml:space="preserve">m.scataglini@apri.hu</t>
  </si>
  <si>
    <t xml:space="preserve">Schabus</t>
  </si>
  <si>
    <t xml:space="preserve">Armin</t>
  </si>
  <si>
    <t xml:space="preserve">Programm coordinator</t>
  </si>
  <si>
    <t xml:space="preserve">+43 50 536 32023</t>
  </si>
  <si>
    <t xml:space="preserve">armin.schabus@ktn.gv.at</t>
  </si>
  <si>
    <t xml:space="preserve">Schedlbauer</t>
  </si>
  <si>
    <t xml:space="preserve">Markus</t>
  </si>
  <si>
    <t xml:space="preserve">via donau- Österreichische Wasserstraßen-Gesellschaft mbH</t>
  </si>
  <si>
    <t xml:space="preserve">Donau City Strasse 1</t>
  </si>
  <si>
    <t xml:space="preserve">+43 50 4321 1702</t>
  </si>
  <si>
    <t xml:space="preserve">+43 50 4321 1050</t>
  </si>
  <si>
    <t xml:space="preserve">markus.schedlbauer@via-donau.org</t>
  </si>
  <si>
    <t xml:space="preserve">Schilk</t>
  </si>
  <si>
    <t xml:space="preserve">Gerhard Schilk</t>
  </si>
  <si>
    <t xml:space="preserve">Donau-City-Strasse 1</t>
  </si>
  <si>
    <t xml:space="preserve">+43.664.80842-1621</t>
  </si>
  <si>
    <t xml:space="preserve">+43.50.4321-1050</t>
  </si>
  <si>
    <t xml:space="preserve">gerhard.schilk@via-donau.org</t>
  </si>
  <si>
    <t xml:space="preserve">Schneider</t>
  </si>
  <si>
    <t xml:space="preserve">Thomas</t>
  </si>
  <si>
    <t xml:space="preserve">Stadt Ingolstadt</t>
  </si>
  <si>
    <t xml:space="preserve">D.I.</t>
  </si>
  <si>
    <t xml:space="preserve">Rathausplatz 9</t>
  </si>
  <si>
    <t xml:space="preserve">Ingolstadt</t>
  </si>
  <si>
    <t xml:space="preserve">thomas.schneider@ingolstadt.de</t>
  </si>
  <si>
    <t xml:space="preserve">Schoeps</t>
  </si>
  <si>
    <t xml:space="preserve">Stephan</t>
  </si>
  <si>
    <t xml:space="preserve">Project Financial Officer</t>
  </si>
  <si>
    <t xml:space="preserve">Sebe</t>
  </si>
  <si>
    <t xml:space="preserve">Bács-Kiskun County Council</t>
  </si>
  <si>
    <t xml:space="preserve">Deák F. tér 3.</t>
  </si>
  <si>
    <t xml:space="preserve">Kecskemét</t>
  </si>
  <si>
    <t xml:space="preserve">sebej@bacskiskun.hu</t>
  </si>
  <si>
    <t xml:space="preserve">Sheytanska</t>
  </si>
  <si>
    <t xml:space="preserve">Pavlina</t>
  </si>
  <si>
    <t xml:space="preserve">66 Ivan Mihaylov Str.</t>
  </si>
  <si>
    <t xml:space="preserve">poli_ki@yahoo.com</t>
  </si>
  <si>
    <t xml:space="preserve">Shiko</t>
  </si>
  <si>
    <t xml:space="preserve">Vera</t>
  </si>
  <si>
    <t xml:space="preserve">INSTITUTE OF TRANSPORT</t>
  </si>
  <si>
    <t xml:space="preserve">In Charge of International relationship</t>
  </si>
  <si>
    <t xml:space="preserve">Street: Kavaja P. 67/1 Kati II</t>
  </si>
  <si>
    <t xml:space="preserve">++355 4 232 974</t>
  </si>
  <si>
    <t xml:space="preserve">++355 4 250057</t>
  </si>
  <si>
    <t xml:space="preserve">verashiko@itsal.org, verashiko@yahoo.com</t>
  </si>
  <si>
    <t xml:space="preserve">Shiraishi</t>
  </si>
  <si>
    <t xml:space="preserve">Renata</t>
  </si>
  <si>
    <t xml:space="preserve">ÖTM</t>
  </si>
  <si>
    <t xml:space="preserve">cohesion policy expert</t>
  </si>
  <si>
    <t xml:space="preserve">Kethly Anna ter 1.3.</t>
  </si>
  <si>
    <t xml:space="preserve">30-9623-682</t>
  </si>
  <si>
    <t xml:space="preserve">shire@mikroweb.hu</t>
  </si>
  <si>
    <t xml:space="preserve">Sirse</t>
  </si>
  <si>
    <t xml:space="preserve">Janez</t>
  </si>
  <si>
    <t xml:space="preserve">NATIONAL TOURIST ASSOCIATION</t>
  </si>
  <si>
    <t xml:space="preserve">+386 1 300 69 40</t>
  </si>
  <si>
    <t xml:space="preserve">+386 1 433 86 59</t>
  </si>
  <si>
    <t xml:space="preserve">janez.sirse@ntz-nta.si</t>
  </si>
  <si>
    <t xml:space="preserve">Skral</t>
  </si>
  <si>
    <t xml:space="preserve">Marina</t>
  </si>
  <si>
    <t xml:space="preserve">head of international relations depart</t>
  </si>
  <si>
    <t xml:space="preserve">skral@vodhosp.uzhgorod.ua</t>
  </si>
  <si>
    <t xml:space="preserve">Skrl</t>
  </si>
  <si>
    <t xml:space="preserve">David</t>
  </si>
  <si>
    <t xml:space="preserve">Zavod SDT Seľana</t>
  </si>
  <si>
    <t xml:space="preserve">general manager</t>
  </si>
  <si>
    <t xml:space="preserve">Partizanska cesta 82</t>
  </si>
  <si>
    <t xml:space="preserve">+386 41 66 49 07</t>
  </si>
  <si>
    <t xml:space="preserve">david@efekt.si</t>
  </si>
  <si>
    <t xml:space="preserve">Slav</t>
  </si>
  <si>
    <t xml:space="preserve">Jean Daniel</t>
  </si>
  <si>
    <t xml:space="preserve">Department of Foreign Affaires</t>
  </si>
  <si>
    <t xml:space="preserve">amstrad200@yahoo.com</t>
  </si>
  <si>
    <t xml:space="preserve">Sommer</t>
  </si>
  <si>
    <t xml:space="preserve">Tanja</t>
  </si>
  <si>
    <t xml:space="preserve">Federal Ministry of Economy and Labour</t>
  </si>
  <si>
    <t xml:space="preserve">Praterstraße 31</t>
  </si>
  <si>
    <t xml:space="preserve">tanja.sommer@bmwa.gv.at</t>
  </si>
  <si>
    <t xml:space="preserve">Somogyi</t>
  </si>
  <si>
    <t xml:space="preserve">Central and Eastern European Rural Development Centre</t>
  </si>
  <si>
    <t xml:space="preserve">Szapary u. 19.</t>
  </si>
  <si>
    <t xml:space="preserve">eu.tanacsadas@gmail.com</t>
  </si>
  <si>
    <t xml:space="preserve">Soranzo</t>
  </si>
  <si>
    <t xml:space="preserve">Studio BRC &amp; Associati</t>
  </si>
  <si>
    <t xml:space="preserve">Auditor</t>
  </si>
  <si>
    <t xml:space="preserve">Via P. Zorutti 28</t>
  </si>
  <si>
    <t xml:space="preserve">soranzo@studiobrc.com</t>
  </si>
  <si>
    <t xml:space="preserve">Soto Gonzalo</t>
  </si>
  <si>
    <t xml:space="preserve">Jorge</t>
  </si>
  <si>
    <t xml:space="preserve">Spacapan</t>
  </si>
  <si>
    <t xml:space="preserve">Črtomir</t>
  </si>
  <si>
    <t xml:space="preserve">crtomir.spacapan@rra-sp.si</t>
  </si>
  <si>
    <t xml:space="preserve">Spiridonova</t>
  </si>
  <si>
    <t xml:space="preserve">Julia</t>
  </si>
  <si>
    <t xml:space="preserve">National Centre for Regional Development</t>
  </si>
  <si>
    <t xml:space="preserve">Blvd. Levski 50</t>
  </si>
  <si>
    <t xml:space="preserve">sp.julia@ncrdhp.bg</t>
  </si>
  <si>
    <t xml:space="preserve">Stanic</t>
  </si>
  <si>
    <t xml:space="preserve">Department of spatial planning</t>
  </si>
  <si>
    <t xml:space="preserve">head of sector for administrative tasks</t>
  </si>
  <si>
    <t xml:space="preserve">poljanska 28</t>
  </si>
  <si>
    <t xml:space="preserve">+386 1 3061505</t>
  </si>
  <si>
    <t xml:space="preserve">+386 1 3061557</t>
  </si>
  <si>
    <t xml:space="preserve">ivan.stanic@ljubljana.si</t>
  </si>
  <si>
    <t xml:space="preserve">Stare</t>
  </si>
  <si>
    <t xml:space="preserve">Eva</t>
  </si>
  <si>
    <t xml:space="preserve">Alianta, projektno svetovanje, d.o.o.</t>
  </si>
  <si>
    <t xml:space="preserve">Project Manager/Ms</t>
  </si>
  <si>
    <t xml:space="preserve">Cesta Ljubljanske brigade 5</t>
  </si>
  <si>
    <t xml:space="preserve">eva.stare@alianta.si</t>
  </si>
  <si>
    <t xml:space="preserve">Stehlik</t>
  </si>
  <si>
    <t xml:space="preserve">Cornelia</t>
  </si>
  <si>
    <t xml:space="preserve">PRISMAsolutions</t>
  </si>
  <si>
    <t xml:space="preserve">Klostergasse 18</t>
  </si>
  <si>
    <t xml:space="preserve">Moedling</t>
  </si>
  <si>
    <t xml:space="preserve">+43 2236 47975 18</t>
  </si>
  <si>
    <t xml:space="preserve">+43 2236 47975 90</t>
  </si>
  <si>
    <t xml:space="preserve">cornelia.stehlik@prisma-solutions.at</t>
  </si>
  <si>
    <t xml:space="preserve">Stöckl</t>
  </si>
  <si>
    <t xml:space="preserve">Walther</t>
  </si>
  <si>
    <t xml:space="preserve">City of Vienna-Department for EU-Strategy</t>
  </si>
  <si>
    <t xml:space="preserve">Dipl.-Ing.</t>
  </si>
  <si>
    <t xml:space="preserve">Schlesingerplatz 2</t>
  </si>
  <si>
    <t xml:space="preserve">+43 1 4000-27002</t>
  </si>
  <si>
    <t xml:space="preserve">+43 1 4000-7215</t>
  </si>
  <si>
    <t xml:space="preserve">walther.stoeckl@wien.gv.at</t>
  </si>
  <si>
    <t xml:space="preserve">Straňaiová</t>
  </si>
  <si>
    <t xml:space="preserve">Slavka</t>
  </si>
  <si>
    <t xml:space="preserve">Vzdelávací inątitút COOP,a.s.</t>
  </si>
  <si>
    <t xml:space="preserve">sstranaiova@vic.sk</t>
  </si>
  <si>
    <t xml:space="preserve">Stricca</t>
  </si>
  <si>
    <t xml:space="preserve">Alexandros</t>
  </si>
  <si>
    <t xml:space="preserve">Vaci utca 81</t>
  </si>
  <si>
    <t xml:space="preserve">presidente@cciu.com</t>
  </si>
  <si>
    <t xml:space="preserve">Studennykov</t>
  </si>
  <si>
    <t xml:space="preserve">Igor</t>
  </si>
  <si>
    <t xml:space="preserve">+38(048)7430812</t>
  </si>
  <si>
    <t xml:space="preserve">Suciu</t>
  </si>
  <si>
    <t xml:space="preserve">Liviu</t>
  </si>
  <si>
    <t xml:space="preserve">Tech. Univ. of Cluj, Ethic Research Institut</t>
  </si>
  <si>
    <t xml:space="preserve">Civil Engineering Faculty Manager - Eng.</t>
  </si>
  <si>
    <t xml:space="preserve">G. Baritiu nr. 25</t>
  </si>
  <si>
    <t xml:space="preserve">00.40.264.401.556.</t>
  </si>
  <si>
    <t xml:space="preserve">liviutsuciu@yahoo.fr</t>
  </si>
  <si>
    <t xml:space="preserve">Mihaela</t>
  </si>
  <si>
    <t xml:space="preserve">Tech. Univ. of Cluj, Ethical Research Institut</t>
  </si>
  <si>
    <t xml:space="preserve">Professor Dr. Eng.</t>
  </si>
  <si>
    <t xml:space="preserve">C. Daicoviciu nr. 15</t>
  </si>
  <si>
    <t xml:space="preserve">00.40.264.401.752.</t>
  </si>
  <si>
    <t xml:space="preserve">mihaelaica2007@yahoo.fr</t>
  </si>
  <si>
    <t xml:space="preserve">Szalai</t>
  </si>
  <si>
    <t xml:space="preserve">Sandor</t>
  </si>
  <si>
    <t xml:space="preserve">Hungarian Meteorological Service</t>
  </si>
  <si>
    <t xml:space="preserve">climatologist</t>
  </si>
  <si>
    <t xml:space="preserve">Kitaibel P. 1.</t>
  </si>
  <si>
    <t xml:space="preserve">szalai.s@met.hu</t>
  </si>
  <si>
    <t xml:space="preserve">Szász</t>
  </si>
  <si>
    <t xml:space="preserve">CAE Consulting</t>
  </si>
  <si>
    <t xml:space="preserve">Damjanich u. 43.</t>
  </si>
  <si>
    <t xml:space="preserve">+36 72 525 155</t>
  </si>
  <si>
    <t xml:space="preserve">36 72 525 155</t>
  </si>
  <si>
    <t xml:space="preserve">cae.pecs@t-online.hu</t>
  </si>
  <si>
    <t xml:space="preserve">Mikolta</t>
  </si>
  <si>
    <t xml:space="preserve">Institutul National de Cercetare Dezvoltare in Turism</t>
  </si>
  <si>
    <t xml:space="preserve">Asistent scientific researcher</t>
  </si>
  <si>
    <t xml:space="preserve">Parang 23/52</t>
  </si>
  <si>
    <t xml:space="preserve">szmolly@yahoo.com</t>
  </si>
  <si>
    <t xml:space="preserve">Szécsi</t>
  </si>
  <si>
    <t xml:space="preserve">Kata</t>
  </si>
  <si>
    <t xml:space="preserve">administrator</t>
  </si>
  <si>
    <t xml:space="preserve">szecsi.kata@kotikovizig.hu</t>
  </si>
  <si>
    <t xml:space="preserve">Székely</t>
  </si>
  <si>
    <t xml:space="preserve">coounsellor</t>
  </si>
  <si>
    <t xml:space="preserve">vajda.b@covasna.info.ro</t>
  </si>
  <si>
    <t xml:space="preserve">Anna Székely</t>
  </si>
  <si>
    <t xml:space="preserve">Keleti Károly u. 11/A</t>
  </si>
  <si>
    <t xml:space="preserve">1-350-7271</t>
  </si>
  <si>
    <t xml:space="preserve">1-336-0393</t>
  </si>
  <si>
    <t xml:space="preserve">kszgysz@t-online.hu</t>
  </si>
  <si>
    <t xml:space="preserve">Szekeres</t>
  </si>
  <si>
    <t xml:space="preserve">Éva</t>
  </si>
  <si>
    <t xml:space="preserve">Innogate Consulting Ltd.</t>
  </si>
  <si>
    <t xml:space="preserve">Gaál József u 16/b</t>
  </si>
  <si>
    <t xml:space="preserve">00-36-1-201-7251</t>
  </si>
  <si>
    <t xml:space="preserve">eszekeres@innogate.hu</t>
  </si>
  <si>
    <t xml:space="preserve">Szent-Iványi</t>
  </si>
  <si>
    <t xml:space="preserve">TeTT Consult Hungary</t>
  </si>
  <si>
    <t xml:space="preserve">Gül Baba u. 2.</t>
  </si>
  <si>
    <t xml:space="preserve">H-1023</t>
  </si>
  <si>
    <t xml:space="preserve">balazs.szentivanyi@uni-corvinus.hu</t>
  </si>
  <si>
    <t xml:space="preserve">Szentpéteri</t>
  </si>
  <si>
    <t xml:space="preserve">Mónika</t>
  </si>
  <si>
    <t xml:space="preserve">The Local Government of the 11th of Budapest called Újbuda</t>
  </si>
  <si>
    <t xml:space="preserve">Head of EU Unit</t>
  </si>
  <si>
    <t xml:space="preserve">39-41. Bocskai út</t>
  </si>
  <si>
    <t xml:space="preserve">+36 20 54 44 683</t>
  </si>
  <si>
    <t xml:space="preserve">szentpeteri.monika@ujbuda.hu</t>
  </si>
  <si>
    <t xml:space="preserve">Szilvássy</t>
  </si>
  <si>
    <t xml:space="preserve">Assoc. for Hungarian Regions' and Settlements' Developers</t>
  </si>
  <si>
    <t xml:space="preserve">Dagály u. 11.</t>
  </si>
  <si>
    <t xml:space="preserve">H-1138</t>
  </si>
  <si>
    <t xml:space="preserve">361 30 9110010</t>
  </si>
  <si>
    <t xml:space="preserve">mttfsz@gmail.com</t>
  </si>
  <si>
    <t xml:space="preserve">Szlávik</t>
  </si>
  <si>
    <t xml:space="preserve">Municipality of Csepel - District XXI. Budapest</t>
  </si>
  <si>
    <t xml:space="preserve">strategic key consultant</t>
  </si>
  <si>
    <t xml:space="preserve">szlavik.z@budapest21.hu</t>
  </si>
  <si>
    <t xml:space="preserve">Szmolenszky</t>
  </si>
  <si>
    <t xml:space="preserve">Hungarian Science and Technology Organisation</t>
  </si>
  <si>
    <t xml:space="preserve">Deputy Director</t>
  </si>
  <si>
    <t xml:space="preserve">Bem J. 2</t>
  </si>
  <si>
    <t xml:space="preserve">agnes.szmolenszky@tetalap.hu</t>
  </si>
  <si>
    <t xml:space="preserve">Szűcs</t>
  </si>
  <si>
    <t xml:space="preserve">BIOCENTRUM Ltd</t>
  </si>
  <si>
    <t xml:space="preserve">Klapka 1-3</t>
  </si>
  <si>
    <t xml:space="preserve">istvan.szucs@biocentrum.eu</t>
  </si>
  <si>
    <t xml:space="preserve">Szüdi</t>
  </si>
  <si>
    <t xml:space="preserve">VITUKI Kht</t>
  </si>
  <si>
    <t xml:space="preserve">scientific assistant</t>
  </si>
  <si>
    <t xml:space="preserve">Kvassay Jeno</t>
  </si>
  <si>
    <t xml:space="preserve">061-215-6140</t>
  </si>
  <si>
    <t xml:space="preserve">szudi.gabor@vituki.hu</t>
  </si>
  <si>
    <t xml:space="preserve">Szymanska</t>
  </si>
  <si>
    <t xml:space="preserve">Wioletta</t>
  </si>
  <si>
    <t xml:space="preserve">Regional Environmental Centre</t>
  </si>
  <si>
    <t xml:space="preserve">Ady Endre ut 9-11</t>
  </si>
  <si>
    <t xml:space="preserve">WSzymanska@rec.org</t>
  </si>
  <si>
    <t xml:space="preserve">Tadić</t>
  </si>
  <si>
    <t xml:space="preserve">Lidija</t>
  </si>
  <si>
    <t xml:space="preserve">Faculty of Civil Enginering</t>
  </si>
  <si>
    <t xml:space="preserve">Prof.dr.</t>
  </si>
  <si>
    <t xml:space="preserve">Crkvena 21</t>
  </si>
  <si>
    <t xml:space="preserve">Osijek</t>
  </si>
  <si>
    <t xml:space="preserve">ltadic@gfos.hr</t>
  </si>
  <si>
    <t xml:space="preserve">Tálos</t>
  </si>
  <si>
    <t xml:space="preserve">South-Transdanubian Environment Prot. and WaterManagmnt Dir.</t>
  </si>
  <si>
    <t xml:space="preserve">Office Pannel</t>
  </si>
  <si>
    <t xml:space="preserve">Köztárság tér 7.</t>
  </si>
  <si>
    <t xml:space="preserve">+36 72 506 345</t>
  </si>
  <si>
    <t xml:space="preserve">+36 72 506 350</t>
  </si>
  <si>
    <t xml:space="preserve">talos.andras@ddkovizig.hu</t>
  </si>
  <si>
    <t xml:space="preserve">Talpas</t>
  </si>
  <si>
    <t xml:space="preserve">National Institut of Resarch Development in Tourism</t>
  </si>
  <si>
    <t xml:space="preserve">Apolodor 17</t>
  </si>
  <si>
    <t xml:space="preserve">Bucuresti</t>
  </si>
  <si>
    <t xml:space="preserve">40-021-3162535</t>
  </si>
  <si>
    <t xml:space="preserve">40-021-3162565</t>
  </si>
  <si>
    <t xml:space="preserve">talpas@incdt.ro</t>
  </si>
  <si>
    <t xml:space="preserve">Tamási</t>
  </si>
  <si>
    <t xml:space="preserve">Abigél</t>
  </si>
  <si>
    <t xml:space="preserve">9-11 Városház Str.</t>
  </si>
  <si>
    <t xml:space="preserve">36-1-327-1755</t>
  </si>
  <si>
    <t xml:space="preserve">36-1-327-1615</t>
  </si>
  <si>
    <t xml:space="preserve">tamasia@budapest.hu</t>
  </si>
  <si>
    <t xml:space="preserve">Tarusello</t>
  </si>
  <si>
    <t xml:space="preserve">Pietro</t>
  </si>
  <si>
    <t xml:space="preserve">PORDENONE</t>
  </si>
  <si>
    <t xml:space="preserve">Tatomir</t>
  </si>
  <si>
    <t xml:space="preserve">Slavica</t>
  </si>
  <si>
    <t xml:space="preserve">Fondazione Willy Brandt, Rome, Italy</t>
  </si>
  <si>
    <t xml:space="preserve">Head of office in Belgrade</t>
  </si>
  <si>
    <t xml:space="preserve">Kneza Milosa 54</t>
  </si>
  <si>
    <t xml:space="preserve">+381 63 107 22 55</t>
  </si>
  <si>
    <t xml:space="preserve">+ 381 11 2646 262</t>
  </si>
  <si>
    <t xml:space="preserve">statomir@fondazionewillybrandt.it</t>
  </si>
  <si>
    <t xml:space="preserve">Terhes</t>
  </si>
  <si>
    <t xml:space="preserve">Tiborné</t>
  </si>
  <si>
    <t xml:space="preserve">Foundation for Regional Knowledge Networks</t>
  </si>
  <si>
    <t xml:space="preserve">trustee</t>
  </si>
  <si>
    <t xml:space="preserve">+ 36 30 456 5841</t>
  </si>
  <si>
    <t xml:space="preserve">+ 36 66 519 420</t>
  </si>
  <si>
    <t xml:space="preserve">tzsuzsi@t-online.hu</t>
  </si>
  <si>
    <t xml:space="preserve">Tessarolo</t>
  </si>
  <si>
    <t xml:space="preserve">Giorgio</t>
  </si>
  <si>
    <t xml:space="preserve">Head of Int. and Community Affairs</t>
  </si>
  <si>
    <t xml:space="preserve">giorgio.tessarolo@regione.fvg.it</t>
  </si>
  <si>
    <t xml:space="preserve">Timar</t>
  </si>
  <si>
    <t xml:space="preserve">Centre for Regional Stduies</t>
  </si>
  <si>
    <t xml:space="preserve">senior reseracher/Dr.</t>
  </si>
  <si>
    <t xml:space="preserve">timarj@rkk.hu</t>
  </si>
  <si>
    <t xml:space="preserve">Celani</t>
  </si>
  <si>
    <t xml:space="preserve">Tiziana Celani</t>
  </si>
  <si>
    <t xml:space="preserve">Via Mario Angeloni n. 61</t>
  </si>
  <si>
    <t xml:space="preserve">075/5045892</t>
  </si>
  <si>
    <t xml:space="preserve">interimprese@regione.umbria.it</t>
  </si>
  <si>
    <t xml:space="preserve">Tomasevic</t>
  </si>
  <si>
    <t xml:space="preserve">SPARK, Business Start up Centre Bar</t>
  </si>
  <si>
    <t xml:space="preserve">Vladimira Rolovica 15/3</t>
  </si>
  <si>
    <t xml:space="preserve">i.tomasevic@bscbar.org</t>
  </si>
  <si>
    <t xml:space="preserve">Török</t>
  </si>
  <si>
    <t xml:space="preserve">Ákos</t>
  </si>
  <si>
    <t xml:space="preserve">Dr./Associate Professor</t>
  </si>
  <si>
    <t xml:space="preserve">Sztoczek u. 2</t>
  </si>
  <si>
    <t xml:space="preserve">H-1111</t>
  </si>
  <si>
    <t xml:space="preserve">torokakos@mail.bme.hu</t>
  </si>
  <si>
    <t xml:space="preserve">Váti kht</t>
  </si>
  <si>
    <t xml:space="preserve">gellérthegy u. 30-32</t>
  </si>
  <si>
    <t xml:space="preserve">0036 1 224 3233</t>
  </si>
  <si>
    <t xml:space="preserve">0036 1 224 3291</t>
  </si>
  <si>
    <t xml:space="preserve">zstorok@vati.hu</t>
  </si>
  <si>
    <t xml:space="preserve">Traversi</t>
  </si>
  <si>
    <t xml:space="preserve">Project Ahead</t>
  </si>
  <si>
    <t xml:space="preserve">Corso Garibaldi, 200</t>
  </si>
  <si>
    <t xml:space="preserve">Portici</t>
  </si>
  <si>
    <t xml:space="preserve">projectahead@libero.it</t>
  </si>
  <si>
    <t xml:space="preserve">Trocsányi</t>
  </si>
  <si>
    <t xml:space="preserve">project co-ordinator</t>
  </si>
  <si>
    <t xml:space="preserve">72/517229</t>
  </si>
  <si>
    <t xml:space="preserve">dunadrava@ddnp.kvvm.hu</t>
  </si>
  <si>
    <t xml:space="preserve">Trotta</t>
  </si>
  <si>
    <t xml:space="preserve">Sara</t>
  </si>
  <si>
    <t xml:space="preserve">Region Abruzzo</t>
  </si>
  <si>
    <t xml:space="preserve">Member of European projects' staff</t>
  </si>
  <si>
    <t xml:space="preserve">Piazza S. Giusta</t>
  </si>
  <si>
    <t xml:space="preserve">L'Aquila</t>
  </si>
  <si>
    <t xml:space="preserve">euprogetti@regione.abruzzo.it</t>
  </si>
  <si>
    <t xml:space="preserve">Ubaldini</t>
  </si>
  <si>
    <t xml:space="preserve">Fausta</t>
  </si>
  <si>
    <t xml:space="preserve">Pubblic Official</t>
  </si>
  <si>
    <t xml:space="preserve">fausta.ubaldini@regione.marche.it</t>
  </si>
  <si>
    <t xml:space="preserve">Udrea</t>
  </si>
  <si>
    <t xml:space="preserve">Programmes Coodination Director/ Mr.</t>
  </si>
  <si>
    <t xml:space="preserve">mudrea@ceronav.ro</t>
  </si>
  <si>
    <t xml:space="preserve">Tatiana</t>
  </si>
  <si>
    <t xml:space="preserve">Ministry of Economy and Trade</t>
  </si>
  <si>
    <t xml:space="preserve">+373 22 250 643</t>
  </si>
  <si>
    <t xml:space="preserve">ut@mec.gov.md</t>
  </si>
  <si>
    <t xml:space="preserve">Udvaros</t>
  </si>
  <si>
    <t xml:space="preserve">project development coordinator</t>
  </si>
  <si>
    <t xml:space="preserve">udvarosi@hazairt.hu</t>
  </si>
  <si>
    <t xml:space="preserve">Uzunova</t>
  </si>
  <si>
    <t xml:space="preserve">Rumyana</t>
  </si>
  <si>
    <t xml:space="preserve">Convergence Program-The World Bank</t>
  </si>
  <si>
    <t xml:space="preserve">Via Labicana 110</t>
  </si>
  <si>
    <t xml:space="preserve">ruzunova@worldbank.org</t>
  </si>
  <si>
    <t xml:space="preserve">Vacchiano</t>
  </si>
  <si>
    <t xml:space="preserve">secretery general</t>
  </si>
  <si>
    <t xml:space="preserve">segretario.generale@cciu.com</t>
  </si>
  <si>
    <t xml:space="preserve">Vachev</t>
  </si>
  <si>
    <t xml:space="preserve">Boyko</t>
  </si>
  <si>
    <t xml:space="preserve">Institute for Nuclear Research and Nucleasr Energy, BAS</t>
  </si>
  <si>
    <t xml:space="preserve">Head of Dep. of European Projects/Ph.D.</t>
  </si>
  <si>
    <t xml:space="preserve">Tsarigradsko chaussee Blvd., 72</t>
  </si>
  <si>
    <t xml:space="preserve">+359 2 974 63 10</t>
  </si>
  <si>
    <t xml:space="preserve">+359 2 975 36 19</t>
  </si>
  <si>
    <t xml:space="preserve">vachev@inrne.bas.bg</t>
  </si>
  <si>
    <t xml:space="preserve">Vaida</t>
  </si>
  <si>
    <t xml:space="preserve">INTERNATIONAL RELATIONS DIRECTOR</t>
  </si>
  <si>
    <t xml:space="preserve">adriana.vaida@adrse.ro</t>
  </si>
  <si>
    <t xml:space="preserve">Vajda</t>
  </si>
  <si>
    <t xml:space="preserve">Valachovic</t>
  </si>
  <si>
    <t xml:space="preserve">Dusan</t>
  </si>
  <si>
    <t xml:space="preserve">Director of the Zahorie PLA</t>
  </si>
  <si>
    <t xml:space="preserve">Vajanskeho 17</t>
  </si>
  <si>
    <t xml:space="preserve">Malacky</t>
  </si>
  <si>
    <t xml:space="preserve">00421/034/7722735</t>
  </si>
  <si>
    <t xml:space="preserve">dusan.valachovic@sopsr.sk</t>
  </si>
  <si>
    <t xml:space="preserve">Váradi</t>
  </si>
  <si>
    <t xml:space="preserve">Natália</t>
  </si>
  <si>
    <t xml:space="preserve">II.Rákóczi Ferenc High School</t>
  </si>
  <si>
    <t xml:space="preserve">head of adult education</t>
  </si>
  <si>
    <t xml:space="preserve">Beregovo</t>
  </si>
  <si>
    <t xml:space="preserve">+36 20 2322326</t>
  </si>
  <si>
    <t xml:space="preserve">lia@kmtf.uz.ua</t>
  </si>
  <si>
    <t xml:space="preserve">MINISTRY OF LOCAL GOVERNMENT AND REGIONAL DEVELOPMENT</t>
  </si>
  <si>
    <t xml:space="preserve">Desk officer</t>
  </si>
  <si>
    <t xml:space="preserve">JÓZSEF ATTILA</t>
  </si>
  <si>
    <t xml:space="preserve">36-1-441-1347</t>
  </si>
  <si>
    <t xml:space="preserve">36-1-441-1458</t>
  </si>
  <si>
    <t xml:space="preserve">varadi.ildiko@otm.gov.hu</t>
  </si>
  <si>
    <t xml:space="preserve">Varbova</t>
  </si>
  <si>
    <t xml:space="preserve">Venelina</t>
  </si>
  <si>
    <t xml:space="preserve">Regional Environmental Centre for CEE</t>
  </si>
  <si>
    <t xml:space="preserve">Ady Endre 9-11</t>
  </si>
  <si>
    <t xml:space="preserve">vvarbova@rec.org</t>
  </si>
  <si>
    <t xml:space="preserve">Vaszócsik</t>
  </si>
  <si>
    <t xml:space="preserve">Vilja</t>
  </si>
  <si>
    <t xml:space="preserve">planner</t>
  </si>
  <si>
    <t xml:space="preserve">vvaszocsik@vati.hu</t>
  </si>
  <si>
    <t xml:space="preserve">Vazzana</t>
  </si>
  <si>
    <t xml:space="preserve">Emma</t>
  </si>
  <si>
    <t xml:space="preserve">Ministry of Economic development</t>
  </si>
  <si>
    <t xml:space="preserve">Via Sicilia, 162/c</t>
  </si>
  <si>
    <t xml:space="preserve">+39.0647619937</t>
  </si>
  <si>
    <t xml:space="preserve">+39 06.42086946</t>
  </si>
  <si>
    <t xml:space="preserve">emma.vazzana@tesoro.it</t>
  </si>
  <si>
    <t xml:space="preserve">Veres</t>
  </si>
  <si>
    <t xml:space="preserve">Szalkai L. u. 11.</t>
  </si>
  <si>
    <t xml:space="preserve">Mátészalka</t>
  </si>
  <si>
    <t xml:space="preserve">csveres@vati.hu</t>
  </si>
  <si>
    <t xml:space="preserve">Vermes</t>
  </si>
  <si>
    <t xml:space="preserve">Laszló</t>
  </si>
  <si>
    <t xml:space="preserve">Villanyi ut 29-43.</t>
  </si>
  <si>
    <t xml:space="preserve">H-1118</t>
  </si>
  <si>
    <t xml:space="preserve">(36-1)482-6272</t>
  </si>
  <si>
    <t xml:space="preserve">(36-1)482-6336</t>
  </si>
  <si>
    <t xml:space="preserve">laszlo.vermes@uni-corvinus.hu</t>
  </si>
  <si>
    <t xml:space="preserve">Verschelde</t>
  </si>
  <si>
    <t xml:space="preserve">Nathalie</t>
  </si>
  <si>
    <t xml:space="preserve">Belgium</t>
  </si>
  <si>
    <t xml:space="preserve">European Commission</t>
  </si>
  <si>
    <t xml:space="preserve">Desk Officer</t>
  </si>
  <si>
    <t xml:space="preserve">Avenue de Tervueren 41</t>
  </si>
  <si>
    <t xml:space="preserve">Brussels</t>
  </si>
  <si>
    <t xml:space="preserve">nathalie.verschelde@ec.europa.eu</t>
  </si>
  <si>
    <t xml:space="preserve">Vescovi</t>
  </si>
  <si>
    <t xml:space="preserve">Cristina</t>
  </si>
  <si>
    <t xml:space="preserve">Cristina Vescovi</t>
  </si>
  <si>
    <t xml:space="preserve">adviser to the Umbria Region</t>
  </si>
  <si>
    <t xml:space="preserve">Mario Angeloni, 61</t>
  </si>
  <si>
    <t xml:space="preserve">329-7308785</t>
  </si>
  <si>
    <t xml:space="preserve">075-5045695</t>
  </si>
  <si>
    <t xml:space="preserve">cvescovi@regione.umbria.it</t>
  </si>
  <si>
    <t xml:space="preserve">Vettorel</t>
  </si>
  <si>
    <t xml:space="preserve">Guido</t>
  </si>
  <si>
    <t xml:space="preserve">Veneto lavoro</t>
  </si>
  <si>
    <t xml:space="preserve">Via cá Marcello 67</t>
  </si>
  <si>
    <t xml:space="preserve">I-30172</t>
  </si>
  <si>
    <t xml:space="preserve">guido.vettorel@venetolavoro.it</t>
  </si>
  <si>
    <t xml:space="preserve">Vica</t>
  </si>
  <si>
    <t xml:space="preserve">Petrisor</t>
  </si>
  <si>
    <t xml:space="preserve">National Forest Administration - ROMSILVA</t>
  </si>
  <si>
    <t xml:space="preserve">Head of Funds Absorption Unit</t>
  </si>
  <si>
    <t xml:space="preserve">Magheru Bvd, No 31</t>
  </si>
  <si>
    <t xml:space="preserve">petrisor.vica@gmail.com</t>
  </si>
  <si>
    <t xml:space="preserve">Vidanovic</t>
  </si>
  <si>
    <t xml:space="preserve">Programme Officer</t>
  </si>
  <si>
    <t xml:space="preserve">mirjana.vidanovic@mfin.sr.gov.yu</t>
  </si>
  <si>
    <t xml:space="preserve">Vincze</t>
  </si>
  <si>
    <t xml:space="preserve">Municipium Hungary Foundation</t>
  </si>
  <si>
    <t xml:space="preserve">20-22. Böszörményi</t>
  </si>
  <si>
    <t xml:space="preserve">projektvezeto@municipium.hu</t>
  </si>
  <si>
    <t xml:space="preserve">Vinke</t>
  </si>
  <si>
    <t xml:space="preserve">mep Projekte GmbH</t>
  </si>
  <si>
    <t xml:space="preserve">CEO</t>
  </si>
  <si>
    <t xml:space="preserve">Straße der Nationen 5</t>
  </si>
  <si>
    <t xml:space="preserve">Hannover</t>
  </si>
  <si>
    <t xml:space="preserve">+49-511-220 660 304</t>
  </si>
  <si>
    <t xml:space="preserve">+49-511-220 660 305</t>
  </si>
  <si>
    <t xml:space="preserve">vinke@mep-projekte.de</t>
  </si>
  <si>
    <t xml:space="preserve">Vogel</t>
  </si>
  <si>
    <t xml:space="preserve">Birgit</t>
  </si>
  <si>
    <t xml:space="preserve">International Commission for the Protection of Danube River</t>
  </si>
  <si>
    <t xml:space="preserve">Technical Expert River Basin Management</t>
  </si>
  <si>
    <t xml:space="preserve">Wagramer Straße 5</t>
  </si>
  <si>
    <t xml:space="preserve">+43 1 260605333</t>
  </si>
  <si>
    <t xml:space="preserve">birgit.vogel@unvienna.org</t>
  </si>
  <si>
    <t xml:space="preserve">Vougioukas</t>
  </si>
  <si>
    <t xml:space="preserve">Manos</t>
  </si>
  <si>
    <t xml:space="preserve">Dieuropaiki EuroTrans</t>
  </si>
  <si>
    <t xml:space="preserve">Koumoundourou 61</t>
  </si>
  <si>
    <t xml:space="preserve">mv@euro-trans.net</t>
  </si>
  <si>
    <t xml:space="preserve">Vourdoubas</t>
  </si>
  <si>
    <t xml:space="preserve">INCUBATOR OF CHANIA</t>
  </si>
  <si>
    <t xml:space="preserve">VIOPA SOUDA</t>
  </si>
  <si>
    <t xml:space="preserve">Chania</t>
  </si>
  <si>
    <t xml:space="preserve">gboyrd@tee.gr</t>
  </si>
  <si>
    <t xml:space="preserve">Vracaric</t>
  </si>
  <si>
    <t xml:space="preserve">Milica</t>
  </si>
  <si>
    <t xml:space="preserve">Regional Agency for the development of SMEs Alma Mons Ltd</t>
  </si>
  <si>
    <t xml:space="preserve">President of the Management board</t>
  </si>
  <si>
    <t xml:space="preserve">Vojvodjanskih brigada17</t>
  </si>
  <si>
    <t xml:space="preserve">++ 381 21 427 822</t>
  </si>
  <si>
    <t xml:space="preserve">++ 381 21 427 574</t>
  </si>
  <si>
    <t xml:space="preserve">milica.vracaric@almamons.co.yu</t>
  </si>
  <si>
    <t xml:space="preserve">Vrachnis</t>
  </si>
  <si>
    <t xml:space="preserve">Emmanouil</t>
  </si>
  <si>
    <t xml:space="preserve">Emmanouil Vrachnis Consulting Services</t>
  </si>
  <si>
    <t xml:space="preserve">Owner</t>
  </si>
  <si>
    <t xml:space="preserve">5 Klazomenon</t>
  </si>
  <si>
    <t xml:space="preserve">Nea Erithrea - Athens</t>
  </si>
  <si>
    <t xml:space="preserve">vrachnis@vrachnis.gr</t>
  </si>
  <si>
    <t xml:space="preserve">Vucic</t>
  </si>
  <si>
    <t xml:space="preserve">Zsigmond</t>
  </si>
  <si>
    <t xml:space="preserve">Saubermacher Dienstleistungs AG</t>
  </si>
  <si>
    <t xml:space="preserve">Regional Manager</t>
  </si>
  <si>
    <t xml:space="preserve">wesselenyi utca</t>
  </si>
  <si>
    <t xml:space="preserve">z.vucic@saubermacher.com</t>
  </si>
  <si>
    <t xml:space="preserve">Weller</t>
  </si>
  <si>
    <t xml:space="preserve">Philip</t>
  </si>
  <si>
    <t xml:space="preserve">Commission for the Protection of Danube River</t>
  </si>
  <si>
    <t xml:space="preserve">Executive Secretary of the ICPDR</t>
  </si>
  <si>
    <t xml:space="preserve">philip.weller@unvienna.org</t>
  </si>
  <si>
    <t xml:space="preserve">Wolf-Ott</t>
  </si>
  <si>
    <t xml:space="preserve">Umweltbundesamt GmbH</t>
  </si>
  <si>
    <t xml:space="preserve">Spittelauer Lände 5</t>
  </si>
  <si>
    <t xml:space="preserve">A-1090</t>
  </si>
  <si>
    <t xml:space="preserve">0043(0)1 313043542</t>
  </si>
  <si>
    <t xml:space="preserve">florian.ott@umweltbundesamt.at</t>
  </si>
  <si>
    <t xml:space="preserve">Yehdegho</t>
  </si>
  <si>
    <t xml:space="preserve">Beyene</t>
  </si>
  <si>
    <t xml:space="preserve">Joanneum Research</t>
  </si>
  <si>
    <t xml:space="preserve">Elisabeth Str.</t>
  </si>
  <si>
    <t xml:space="preserve">beyene.yehdegho@joanneum.at</t>
  </si>
  <si>
    <t xml:space="preserve">Zakonjąek</t>
  </si>
  <si>
    <t xml:space="preserve">Tina Hedi</t>
  </si>
  <si>
    <t xml:space="preserve">International Tourism Institute</t>
  </si>
  <si>
    <t xml:space="preserve">Voąnjakova 5</t>
  </si>
  <si>
    <t xml:space="preserve">+386 1 300 69 48</t>
  </si>
  <si>
    <t xml:space="preserve">tinahedi.zakonjsek@ntz-nta.si</t>
  </si>
  <si>
    <t xml:space="preserve">Zanini</t>
  </si>
  <si>
    <t xml:space="preserve">Massimo</t>
  </si>
  <si>
    <t xml:space="preserve">Head of Unit "Community affairs"</t>
  </si>
  <si>
    <t xml:space="preserve">+39 040 59 11</t>
  </si>
  <si>
    <t xml:space="preserve">massimo.zanini@regione.fvg.it</t>
  </si>
  <si>
    <t xml:space="preserve">Zelic</t>
  </si>
  <si>
    <t xml:space="preserve">Urska</t>
  </si>
  <si>
    <t xml:space="preserve">urska.zelic@alianta.si</t>
  </si>
  <si>
    <t xml:space="preserve">Ziosi</t>
  </si>
  <si>
    <t xml:space="preserve">Claudia</t>
  </si>
  <si>
    <t xml:space="preserve">Province of Ferrara - Emilia-Romagna Region</t>
  </si>
  <si>
    <t xml:space="preserve">Territorial Cooperation Unit</t>
  </si>
  <si>
    <t xml:space="preserve">Castello Estense</t>
  </si>
  <si>
    <t xml:space="preserve">Ferrara</t>
  </si>
  <si>
    <t xml:space="preserve">claudia.ziosi@provincia.fe.it</t>
  </si>
  <si>
    <t xml:space="preserve">Zlatkovic</t>
  </si>
  <si>
    <t xml:space="preserve">Dejan</t>
  </si>
  <si>
    <t xml:space="preserve">Ministry of finance</t>
  </si>
  <si>
    <t xml:space="preserve">Kneza Milosa</t>
  </si>
  <si>
    <t xml:space="preserve">dejan.zlatkovic@mfin.sr.gov.yu</t>
  </si>
  <si>
    <t xml:space="preserve">Zuban</t>
  </si>
  <si>
    <t xml:space="preserve">Mershia</t>
  </si>
  <si>
    <t xml:space="preserve">Senior specialist</t>
  </si>
  <si>
    <t xml:space="preserve">mzuban@dei.gov.ba</t>
  </si>
  <si>
    <t xml:space="preserve">Zuccato</t>
  </si>
  <si>
    <t xml:space="preserve">ST Consulting</t>
  </si>
  <si>
    <t xml:space="preserve">Doctor</t>
  </si>
  <si>
    <t xml:space="preserve">Piazza del Tricolore, n.6</t>
  </si>
  <si>
    <t xml:space="preserve">info@stassociati.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idenova@marad.bg" TargetMode="External"/><Relationship Id="rId2" Type="http://schemas.openxmlformats.org/officeDocument/2006/relationships/hyperlink" Target="mailto:horvath.peter@meh.hu" TargetMode="External"/><Relationship Id="rId3" Type="http://schemas.openxmlformats.org/officeDocument/2006/relationships/hyperlink" Target="mailto:naidenova@marad.bg" TargetMode="External"/><Relationship Id="rId4" Type="http://schemas.openxmlformats.org/officeDocument/2006/relationships/hyperlink" Target="mailto:guido.vettorel@venetolavo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9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68" activeCellId="0" sqref="A168:IV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14"/>
    <col collapsed="false" customWidth="true" hidden="false" outlineLevel="0" max="3" min="3" style="2" width="11.28"/>
    <col collapsed="false" customWidth="true" hidden="false" outlineLevel="0" max="4" min="4" style="3" width="9.56"/>
    <col collapsed="false" customWidth="true" hidden="false" outlineLevel="0" max="5" min="5" style="3" width="29.13"/>
    <col collapsed="false" customWidth="true" hidden="false" outlineLevel="0" max="6" min="6" style="3" width="28.14"/>
    <col collapsed="false" customWidth="true" hidden="false" outlineLevel="0" max="7" min="7" style="3" width="22.56"/>
    <col collapsed="false" customWidth="true" hidden="false" outlineLevel="0" max="8" min="8" style="3" width="17.85"/>
    <col collapsed="false" customWidth="true" hidden="false" outlineLevel="0" max="9" min="9" style="3" width="12.14"/>
    <col collapsed="false" customWidth="true" hidden="false" outlineLevel="0" max="10" min="10" style="1" width="10.85"/>
    <col collapsed="false" customWidth="true" hidden="false" outlineLevel="0" max="11" min="11" style="4" width="16.56"/>
    <col collapsed="false" customWidth="true" hidden="false" outlineLevel="0" max="12" min="12" style="4" width="22.56"/>
    <col collapsed="false" customWidth="true" hidden="false" outlineLevel="0" max="13" min="13" style="2" width="54.41"/>
  </cols>
  <sheetData>
    <row r="1" s="9" customFormat="true" ht="28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6" t="s">
        <v>9</v>
      </c>
      <c r="K1" s="8" t="s">
        <v>10</v>
      </c>
      <c r="L1" s="8" t="s">
        <v>11</v>
      </c>
      <c r="M1" s="6" t="s">
        <v>12</v>
      </c>
    </row>
    <row r="2" customFormat="false" ht="29.25" hidden="false" customHeight="true" outlineLevel="0" collapsed="false">
      <c r="A2" s="1" t="n">
        <v>231</v>
      </c>
      <c r="B2" s="1" t="s">
        <v>13</v>
      </c>
      <c r="C2" s="2" t="s">
        <v>14</v>
      </c>
      <c r="D2" s="3" t="s">
        <v>15</v>
      </c>
      <c r="E2" s="3" t="s">
        <v>16</v>
      </c>
      <c r="F2" s="3" t="s">
        <v>17</v>
      </c>
      <c r="G2" s="3" t="s">
        <v>18</v>
      </c>
      <c r="H2" s="3" t="s">
        <v>19</v>
      </c>
      <c r="I2" s="3" t="s">
        <v>20</v>
      </c>
      <c r="J2" s="1" t="n">
        <v>700064</v>
      </c>
      <c r="K2" s="4" t="n">
        <v>40232267618</v>
      </c>
      <c r="L2" s="4" t="n">
        <v>40232267618</v>
      </c>
      <c r="M2" s="2" t="s">
        <v>21</v>
      </c>
    </row>
    <row r="3" customFormat="false" ht="22.5" hidden="false" customHeight="true" outlineLevel="0" collapsed="false">
      <c r="A3" s="1" t="n">
        <v>31</v>
      </c>
      <c r="B3" s="1" t="s">
        <v>22</v>
      </c>
      <c r="C3" s="2" t="s">
        <v>23</v>
      </c>
      <c r="D3" s="3" t="s">
        <v>15</v>
      </c>
      <c r="E3" s="3" t="s">
        <v>24</v>
      </c>
      <c r="F3" s="3" t="s">
        <v>25</v>
      </c>
      <c r="G3" s="3" t="s">
        <v>26</v>
      </c>
      <c r="H3" s="3" t="s">
        <v>27</v>
      </c>
      <c r="I3" s="3" t="s">
        <v>28</v>
      </c>
      <c r="J3" s="1" t="n">
        <v>40129</v>
      </c>
      <c r="K3" s="4" t="s">
        <v>29</v>
      </c>
      <c r="L3" s="4" t="s">
        <v>30</v>
      </c>
      <c r="M3" s="2" t="s">
        <v>31</v>
      </c>
    </row>
    <row r="4" customFormat="false" ht="24.75" hidden="false" customHeight="true" outlineLevel="0" collapsed="false">
      <c r="A4" s="1" t="n">
        <v>278</v>
      </c>
      <c r="B4" s="1" t="s">
        <v>32</v>
      </c>
      <c r="C4" s="2" t="s">
        <v>33</v>
      </c>
      <c r="D4" s="3" t="s">
        <v>15</v>
      </c>
      <c r="E4" s="3" t="s">
        <v>34</v>
      </c>
      <c r="F4" s="3" t="s">
        <v>35</v>
      </c>
      <c r="G4" s="3" t="s">
        <v>36</v>
      </c>
      <c r="H4" s="3" t="s">
        <v>37</v>
      </c>
      <c r="I4" s="3" t="s">
        <v>38</v>
      </c>
      <c r="J4" s="1" t="n">
        <v>900581</v>
      </c>
      <c r="K4" s="4" t="n">
        <v>40241639595</v>
      </c>
      <c r="L4" s="4" t="n">
        <v>40241631415</v>
      </c>
      <c r="M4" s="2" t="s">
        <v>39</v>
      </c>
    </row>
    <row r="5" customFormat="false" ht="17.25" hidden="false" customHeight="true" outlineLevel="0" collapsed="false">
      <c r="A5" s="1" t="n">
        <v>11</v>
      </c>
      <c r="B5" s="1" t="s">
        <v>40</v>
      </c>
      <c r="C5" s="2" t="s">
        <v>41</v>
      </c>
      <c r="D5" s="3" t="s">
        <v>42</v>
      </c>
      <c r="E5" s="3" t="s">
        <v>43</v>
      </c>
      <c r="F5" s="3" t="s">
        <v>44</v>
      </c>
      <c r="G5" s="3" t="s">
        <v>45</v>
      </c>
      <c r="H5" s="3" t="s">
        <v>46</v>
      </c>
      <c r="I5" s="3" t="s">
        <v>47</v>
      </c>
      <c r="J5" s="1" t="n">
        <v>11000</v>
      </c>
      <c r="K5" s="4" t="n">
        <f aca="false">381-11-3640-174</f>
        <v>-3444</v>
      </c>
      <c r="L5" s="4" t="n">
        <f aca="false">381-11-3640-202</f>
        <v>-3472</v>
      </c>
      <c r="M5" s="2" t="s">
        <v>48</v>
      </c>
    </row>
    <row r="6" customFormat="false" ht="18.75" hidden="false" customHeight="true" outlineLevel="0" collapsed="false">
      <c r="A6" s="1" t="n">
        <v>16</v>
      </c>
      <c r="B6" s="1" t="s">
        <v>49</v>
      </c>
      <c r="C6" s="2" t="s">
        <v>50</v>
      </c>
      <c r="D6" s="3" t="s">
        <v>51</v>
      </c>
      <c r="E6" s="3" t="s">
        <v>52</v>
      </c>
      <c r="F6" s="3" t="s">
        <v>53</v>
      </c>
      <c r="G6" s="3" t="s">
        <v>54</v>
      </c>
      <c r="H6" s="3" t="s">
        <v>55</v>
      </c>
      <c r="I6" s="3" t="s">
        <v>56</v>
      </c>
      <c r="J6" s="1" t="n">
        <v>57001</v>
      </c>
      <c r="K6" s="4" t="n">
        <v>302310804125</v>
      </c>
      <c r="L6" s="4" t="n">
        <v>302310804100</v>
      </c>
      <c r="M6" s="2" t="s">
        <v>57</v>
      </c>
    </row>
    <row r="7" customFormat="false" ht="17.25" hidden="false" customHeight="true" outlineLevel="0" collapsed="false">
      <c r="A7" s="1" t="n">
        <v>158</v>
      </c>
      <c r="B7" s="1" t="s">
        <v>58</v>
      </c>
      <c r="C7" s="2" t="s">
        <v>59</v>
      </c>
      <c r="D7" s="3" t="s">
        <v>60</v>
      </c>
      <c r="E7" s="3" t="s">
        <v>61</v>
      </c>
      <c r="F7" s="3" t="s">
        <v>62</v>
      </c>
      <c r="G7" s="3" t="s">
        <v>63</v>
      </c>
      <c r="H7" s="3" t="s">
        <v>64</v>
      </c>
      <c r="I7" s="3" t="s">
        <v>65</v>
      </c>
      <c r="J7" s="1" t="n">
        <v>33100</v>
      </c>
      <c r="K7" s="4" t="s">
        <v>66</v>
      </c>
      <c r="L7" s="4" t="s">
        <v>67</v>
      </c>
      <c r="M7" s="2" t="s">
        <v>68</v>
      </c>
    </row>
    <row r="8" customFormat="false" ht="27" hidden="false" customHeight="true" outlineLevel="0" collapsed="false">
      <c r="A8" s="1" t="n">
        <v>265</v>
      </c>
      <c r="B8" s="1" t="s">
        <v>69</v>
      </c>
      <c r="C8" s="2" t="s">
        <v>70</v>
      </c>
      <c r="D8" s="3" t="s">
        <v>71</v>
      </c>
      <c r="E8" s="3" t="s">
        <v>34</v>
      </c>
      <c r="F8" s="3" t="s">
        <v>72</v>
      </c>
      <c r="G8" s="3" t="s">
        <v>73</v>
      </c>
      <c r="H8" s="3" t="s">
        <v>74</v>
      </c>
      <c r="I8" s="3" t="s">
        <v>75</v>
      </c>
      <c r="J8" s="1" t="n">
        <v>1093</v>
      </c>
      <c r="K8" s="4" t="n">
        <f aca="false">36-1-482-5571</f>
        <v>-6018</v>
      </c>
      <c r="L8" s="4" t="n">
        <f aca="false">36-1-482-5575</f>
        <v>-6022</v>
      </c>
      <c r="M8" s="2" t="s">
        <v>76</v>
      </c>
    </row>
    <row r="9" customFormat="false" ht="37.5" hidden="false" customHeight="true" outlineLevel="0" collapsed="false">
      <c r="A9" s="1" t="n">
        <v>145</v>
      </c>
      <c r="B9" s="1" t="s">
        <v>77</v>
      </c>
      <c r="C9" s="2" t="s">
        <v>78</v>
      </c>
      <c r="D9" s="3" t="s">
        <v>79</v>
      </c>
      <c r="E9" s="3" t="s">
        <v>24</v>
      </c>
      <c r="F9" s="3" t="s">
        <v>80</v>
      </c>
      <c r="G9" s="3" t="s">
        <v>81</v>
      </c>
      <c r="H9" s="3" t="s">
        <v>82</v>
      </c>
      <c r="I9" s="3" t="s">
        <v>83</v>
      </c>
      <c r="J9" s="1" t="s">
        <v>84</v>
      </c>
      <c r="K9" s="4" t="n">
        <f aca="false">421-2-59364314</f>
        <v>-59363895</v>
      </c>
      <c r="L9" s="4" t="n">
        <f aca="false">421-2-59364204</f>
        <v>-59363785</v>
      </c>
      <c r="M9" s="2" t="s">
        <v>85</v>
      </c>
    </row>
    <row r="10" customFormat="false" ht="15.75" hidden="false" customHeight="true" outlineLevel="0" collapsed="false">
      <c r="A10" s="1" t="n">
        <v>307</v>
      </c>
      <c r="B10" s="1" t="s">
        <v>86</v>
      </c>
      <c r="C10" s="2" t="s">
        <v>87</v>
      </c>
      <c r="D10" s="3" t="s">
        <v>60</v>
      </c>
      <c r="E10" s="3" t="s">
        <v>43</v>
      </c>
      <c r="F10" s="3" t="s">
        <v>88</v>
      </c>
      <c r="G10" s="3" t="s">
        <v>89</v>
      </c>
      <c r="H10" s="3" t="s">
        <v>90</v>
      </c>
      <c r="I10" s="3" t="s">
        <v>91</v>
      </c>
      <c r="J10" s="1" t="s">
        <v>92</v>
      </c>
      <c r="K10" s="4" t="n">
        <v>390863528520</v>
      </c>
      <c r="L10" s="4" t="n">
        <v>390863528520</v>
      </c>
      <c r="M10" s="2" t="s">
        <v>93</v>
      </c>
    </row>
    <row r="11" customFormat="false" ht="18.75" hidden="false" customHeight="true" outlineLevel="0" collapsed="false">
      <c r="A11" s="1" t="n">
        <v>306</v>
      </c>
      <c r="B11" s="1" t="s">
        <v>86</v>
      </c>
      <c r="C11" s="2" t="s">
        <v>94</v>
      </c>
      <c r="D11" s="3" t="s">
        <v>60</v>
      </c>
      <c r="E11" s="3" t="s">
        <v>43</v>
      </c>
      <c r="F11" s="3" t="s">
        <v>88</v>
      </c>
      <c r="G11" s="3" t="s">
        <v>95</v>
      </c>
      <c r="H11" s="3" t="s">
        <v>96</v>
      </c>
      <c r="I11" s="3" t="s">
        <v>97</v>
      </c>
      <c r="J11" s="1" t="s">
        <v>92</v>
      </c>
      <c r="K11" s="4" t="n">
        <v>393286580856</v>
      </c>
      <c r="L11" s="4" t="n">
        <v>390863528520</v>
      </c>
      <c r="M11" s="2" t="s">
        <v>98</v>
      </c>
    </row>
    <row r="12" customFormat="false" ht="20.25" hidden="false" customHeight="true" outlineLevel="0" collapsed="false">
      <c r="A12" s="1" t="n">
        <v>267</v>
      </c>
      <c r="B12" s="1" t="s">
        <v>99</v>
      </c>
      <c r="C12" s="2" t="s">
        <v>100</v>
      </c>
      <c r="D12" s="3" t="s">
        <v>60</v>
      </c>
      <c r="E12" s="3" t="s">
        <v>61</v>
      </c>
      <c r="F12" s="3" t="s">
        <v>101</v>
      </c>
      <c r="G12" s="3" t="s">
        <v>73</v>
      </c>
      <c r="H12" s="3" t="s">
        <v>102</v>
      </c>
      <c r="I12" s="3" t="s">
        <v>103</v>
      </c>
      <c r="J12" s="1" t="n">
        <v>60125</v>
      </c>
      <c r="K12" s="4" t="n">
        <v>390718062312</v>
      </c>
      <c r="L12" s="4" t="n">
        <v>390718062424</v>
      </c>
      <c r="M12" s="2" t="s">
        <v>104</v>
      </c>
    </row>
    <row r="13" customFormat="false" ht="28.5" hidden="false" customHeight="true" outlineLevel="0" collapsed="false">
      <c r="A13" s="1" t="n">
        <v>125</v>
      </c>
      <c r="B13" s="1" t="s">
        <v>105</v>
      </c>
      <c r="C13" s="2" t="s">
        <v>106</v>
      </c>
      <c r="D13" s="3" t="s">
        <v>71</v>
      </c>
      <c r="E13" s="3" t="s">
        <v>34</v>
      </c>
      <c r="F13" s="3" t="s">
        <v>107</v>
      </c>
      <c r="G13" s="3" t="s">
        <v>108</v>
      </c>
      <c r="H13" s="3" t="s">
        <v>109</v>
      </c>
      <c r="I13" s="3" t="s">
        <v>110</v>
      </c>
      <c r="J13" s="1" t="n">
        <v>4032</v>
      </c>
      <c r="K13" s="4" t="n">
        <v>36203165645</v>
      </c>
      <c r="M13" s="2" t="s">
        <v>111</v>
      </c>
    </row>
    <row r="14" customFormat="false" ht="25.5" hidden="false" customHeight="false" outlineLevel="0" collapsed="false">
      <c r="A14" s="1" t="n">
        <v>474</v>
      </c>
      <c r="B14" s="1" t="s">
        <v>112</v>
      </c>
      <c r="C14" s="2" t="s">
        <v>113</v>
      </c>
      <c r="D14" s="3" t="s">
        <v>60</v>
      </c>
      <c r="E14" s="3" t="s">
        <v>16</v>
      </c>
      <c r="F14" s="3" t="s">
        <v>114</v>
      </c>
      <c r="G14" s="3" t="s">
        <v>115</v>
      </c>
      <c r="H14" s="3" t="s">
        <v>116</v>
      </c>
      <c r="I14" s="3" t="s">
        <v>117</v>
      </c>
      <c r="J14" s="1" t="n">
        <v>72100</v>
      </c>
      <c r="K14" s="4" t="n">
        <f aca="false">39/831565322</f>
        <v>4.68995026225973E-008</v>
      </c>
      <c r="L14" s="4" t="n">
        <f aca="false">39/831565412</f>
        <v>4.68994975466825E-008</v>
      </c>
      <c r="M14" s="2" t="s">
        <v>118</v>
      </c>
    </row>
    <row r="15" customFormat="false" ht="18" hidden="false" customHeight="true" outlineLevel="0" collapsed="false">
      <c r="A15" s="1" t="n">
        <v>388</v>
      </c>
      <c r="B15" s="1" t="s">
        <v>119</v>
      </c>
      <c r="C15" s="2" t="s">
        <v>120</v>
      </c>
      <c r="D15" s="3" t="s">
        <v>15</v>
      </c>
      <c r="E15" s="3" t="s">
        <v>121</v>
      </c>
      <c r="F15" s="3" t="s">
        <v>122</v>
      </c>
      <c r="G15" s="3" t="s">
        <v>123</v>
      </c>
      <c r="H15" s="3" t="s">
        <v>124</v>
      </c>
      <c r="I15" s="3" t="s">
        <v>28</v>
      </c>
      <c r="J15" s="1" t="n">
        <v>7000</v>
      </c>
      <c r="K15" s="4" t="n">
        <v>40213177438</v>
      </c>
      <c r="L15" s="4" t="n">
        <v>40213192503</v>
      </c>
      <c r="M15" s="2" t="s">
        <v>125</v>
      </c>
    </row>
    <row r="16" customFormat="false" ht="20.25" hidden="false" customHeight="true" outlineLevel="0" collapsed="false">
      <c r="A16" s="1" t="n">
        <v>221</v>
      </c>
      <c r="B16" s="1" t="s">
        <v>126</v>
      </c>
      <c r="C16" s="2" t="s">
        <v>127</v>
      </c>
      <c r="D16" s="3" t="s">
        <v>51</v>
      </c>
      <c r="E16" s="3" t="s">
        <v>16</v>
      </c>
      <c r="F16" s="3" t="s">
        <v>128</v>
      </c>
      <c r="G16" s="3" t="s">
        <v>26</v>
      </c>
      <c r="H16" s="3" t="s">
        <v>129</v>
      </c>
      <c r="I16" s="3" t="s">
        <v>130</v>
      </c>
      <c r="J16" s="1" t="n">
        <v>38221</v>
      </c>
      <c r="K16" s="4" t="n">
        <v>306949985514</v>
      </c>
      <c r="L16" s="4" t="n">
        <v>302421071950</v>
      </c>
      <c r="M16" s="2" t="s">
        <v>131</v>
      </c>
    </row>
    <row r="17" customFormat="false" ht="13.5" hidden="false" customHeight="true" outlineLevel="0" collapsed="false">
      <c r="A17" s="1" t="n">
        <v>275</v>
      </c>
      <c r="B17" s="1" t="s">
        <v>132</v>
      </c>
      <c r="C17" s="2" t="s">
        <v>133</v>
      </c>
      <c r="D17" s="3" t="s">
        <v>51</v>
      </c>
      <c r="E17" s="3" t="s">
        <v>43</v>
      </c>
      <c r="F17" s="3" t="s">
        <v>134</v>
      </c>
      <c r="G17" s="3" t="s">
        <v>63</v>
      </c>
      <c r="H17" s="3" t="s">
        <v>135</v>
      </c>
      <c r="I17" s="3" t="s">
        <v>136</v>
      </c>
      <c r="J17" s="1" t="n">
        <v>10559</v>
      </c>
      <c r="K17" s="4" t="n">
        <v>32103314230</v>
      </c>
      <c r="L17" s="4" t="n">
        <v>32103314232</v>
      </c>
      <c r="M17" s="2" t="s">
        <v>137</v>
      </c>
    </row>
    <row r="18" customFormat="false" ht="15" hidden="false" customHeight="true" outlineLevel="0" collapsed="false">
      <c r="A18" s="1" t="n">
        <v>86</v>
      </c>
      <c r="B18" s="1" t="s">
        <v>138</v>
      </c>
      <c r="C18" s="2" t="s">
        <v>139</v>
      </c>
      <c r="D18" s="3" t="s">
        <v>140</v>
      </c>
      <c r="E18" s="3" t="s">
        <v>121</v>
      </c>
      <c r="F18" s="3" t="s">
        <v>141</v>
      </c>
      <c r="G18" s="3" t="s">
        <v>142</v>
      </c>
      <c r="H18" s="3" t="s">
        <v>143</v>
      </c>
      <c r="I18" s="3" t="s">
        <v>144</v>
      </c>
      <c r="J18" s="1" t="s">
        <v>145</v>
      </c>
      <c r="K18" s="4" t="s">
        <v>146</v>
      </c>
      <c r="L18" s="4" t="s">
        <v>146</v>
      </c>
      <c r="M18" s="2" t="s">
        <v>147</v>
      </c>
    </row>
    <row r="19" customFormat="false" ht="27.75" hidden="false" customHeight="true" outlineLevel="0" collapsed="false">
      <c r="A19" s="1" t="n">
        <v>259</v>
      </c>
      <c r="B19" s="1" t="s">
        <v>148</v>
      </c>
      <c r="C19" s="2" t="s">
        <v>149</v>
      </c>
      <c r="D19" s="3" t="s">
        <v>71</v>
      </c>
      <c r="E19" s="3" t="s">
        <v>52</v>
      </c>
      <c r="F19" s="3" t="s">
        <v>150</v>
      </c>
      <c r="G19" s="3" t="s">
        <v>151</v>
      </c>
      <c r="H19" s="3" t="s">
        <v>152</v>
      </c>
      <c r="I19" s="3" t="s">
        <v>75</v>
      </c>
      <c r="J19" s="1" t="n">
        <v>1101</v>
      </c>
      <c r="K19" s="4" t="n">
        <f aca="false">36-20-4598972</f>
        <v>-4598956</v>
      </c>
      <c r="L19" s="4" t="n">
        <f aca="false">36-1-4310150</f>
        <v>-4310115</v>
      </c>
      <c r="M19" s="2" t="s">
        <v>153</v>
      </c>
    </row>
    <row r="20" customFormat="false" ht="16.5" hidden="false" customHeight="true" outlineLevel="0" collapsed="false">
      <c r="A20" s="1" t="n">
        <v>462</v>
      </c>
      <c r="B20" s="1" t="s">
        <v>154</v>
      </c>
      <c r="C20" s="2" t="s">
        <v>155</v>
      </c>
      <c r="D20" s="3" t="s">
        <v>71</v>
      </c>
      <c r="E20" s="3" t="s">
        <v>24</v>
      </c>
      <c r="F20" s="3" t="s">
        <v>156</v>
      </c>
      <c r="G20" s="3" t="s">
        <v>157</v>
      </c>
      <c r="H20" s="3" t="s">
        <v>158</v>
      </c>
      <c r="I20" s="3" t="s">
        <v>75</v>
      </c>
      <c r="J20" s="1" t="n">
        <v>1016</v>
      </c>
      <c r="K20" s="4" t="n">
        <v>12243146</v>
      </c>
      <c r="M20" s="2" t="s">
        <v>159</v>
      </c>
    </row>
    <row r="21" customFormat="false" ht="15" hidden="false" customHeight="true" outlineLevel="0" collapsed="false">
      <c r="A21" s="1" t="n">
        <v>83</v>
      </c>
      <c r="B21" s="1" t="s">
        <v>160</v>
      </c>
      <c r="C21" s="2" t="s">
        <v>161</v>
      </c>
      <c r="D21" s="3" t="s">
        <v>71</v>
      </c>
      <c r="E21" s="3" t="s">
        <v>24</v>
      </c>
      <c r="F21" s="3" t="s">
        <v>162</v>
      </c>
      <c r="G21" s="3" t="s">
        <v>163</v>
      </c>
      <c r="H21" s="3" t="s">
        <v>164</v>
      </c>
      <c r="I21" s="3" t="s">
        <v>75</v>
      </c>
      <c r="J21" s="1" t="n">
        <v>1055</v>
      </c>
      <c r="K21" s="4" t="s">
        <v>165</v>
      </c>
      <c r="L21" s="4" t="s">
        <v>166</v>
      </c>
      <c r="M21" s="2" t="s">
        <v>167</v>
      </c>
    </row>
    <row r="22" customFormat="false" ht="14.25" hidden="false" customHeight="true" outlineLevel="0" collapsed="false">
      <c r="A22" s="1" t="n">
        <v>150</v>
      </c>
      <c r="B22" s="1" t="s">
        <v>160</v>
      </c>
      <c r="C22" s="2" t="s">
        <v>168</v>
      </c>
      <c r="D22" s="3" t="s">
        <v>169</v>
      </c>
      <c r="E22" s="3" t="s">
        <v>170</v>
      </c>
      <c r="F22" s="3" t="s">
        <v>171</v>
      </c>
      <c r="G22" s="3" t="s">
        <v>172</v>
      </c>
      <c r="H22" s="3" t="s">
        <v>173</v>
      </c>
      <c r="I22" s="3" t="s">
        <v>174</v>
      </c>
      <c r="J22" s="1" t="n">
        <v>1067</v>
      </c>
      <c r="K22" s="4" t="n">
        <v>493514881022</v>
      </c>
      <c r="L22" s="4" t="n">
        <v>493514881025</v>
      </c>
      <c r="M22" s="2" t="s">
        <v>175</v>
      </c>
    </row>
    <row r="23" customFormat="false" ht="15.75" hidden="false" customHeight="true" outlineLevel="0" collapsed="false">
      <c r="A23" s="1" t="n">
        <v>258</v>
      </c>
      <c r="B23" s="1" t="s">
        <v>176</v>
      </c>
      <c r="C23" s="2" t="s">
        <v>177</v>
      </c>
      <c r="D23" s="3" t="s">
        <v>15</v>
      </c>
      <c r="E23" s="3" t="s">
        <v>24</v>
      </c>
      <c r="F23" s="3" t="s">
        <v>178</v>
      </c>
      <c r="G23" s="3" t="s">
        <v>179</v>
      </c>
      <c r="H23" s="3" t="s">
        <v>180</v>
      </c>
      <c r="I23" s="3" t="s">
        <v>181</v>
      </c>
      <c r="J23" s="1" t="n">
        <v>1000</v>
      </c>
      <c r="K23" s="4" t="s">
        <v>182</v>
      </c>
      <c r="M23" s="2" t="s">
        <v>183</v>
      </c>
    </row>
    <row r="24" customFormat="false" ht="33" hidden="false" customHeight="true" outlineLevel="0" collapsed="false">
      <c r="A24" s="1" t="n">
        <v>186</v>
      </c>
      <c r="B24" s="1" t="s">
        <v>184</v>
      </c>
      <c r="C24" s="2" t="s">
        <v>185</v>
      </c>
      <c r="D24" s="3" t="s">
        <v>60</v>
      </c>
      <c r="E24" s="3" t="s">
        <v>34</v>
      </c>
      <c r="F24" s="3" t="s">
        <v>186</v>
      </c>
      <c r="G24" s="3" t="s">
        <v>187</v>
      </c>
      <c r="H24" s="3" t="s">
        <v>188</v>
      </c>
      <c r="I24" s="3" t="s">
        <v>189</v>
      </c>
      <c r="J24" s="1" t="n">
        <v>187</v>
      </c>
      <c r="K24" s="4" t="n">
        <v>642014995</v>
      </c>
      <c r="L24" s="4" t="n">
        <v>642390110</v>
      </c>
      <c r="M24" s="2" t="s">
        <v>190</v>
      </c>
    </row>
    <row r="25" customFormat="false" ht="20.25" hidden="false" customHeight="true" outlineLevel="0" collapsed="false">
      <c r="A25" s="1" t="n">
        <v>336</v>
      </c>
      <c r="B25" s="1" t="s">
        <v>191</v>
      </c>
      <c r="C25" s="2" t="s">
        <v>192</v>
      </c>
      <c r="D25" s="3" t="s">
        <v>60</v>
      </c>
      <c r="E25" s="3" t="s">
        <v>61</v>
      </c>
      <c r="F25" s="3" t="s">
        <v>193</v>
      </c>
      <c r="G25" s="3" t="s">
        <v>194</v>
      </c>
      <c r="H25" s="3" t="s">
        <v>195</v>
      </c>
      <c r="I25" s="3" t="s">
        <v>196</v>
      </c>
      <c r="J25" s="1" t="n">
        <v>35042</v>
      </c>
      <c r="K25" s="4" t="s">
        <v>197</v>
      </c>
      <c r="L25" s="4" t="s">
        <v>198</v>
      </c>
      <c r="M25" s="2" t="s">
        <v>199</v>
      </c>
    </row>
    <row r="26" customFormat="false" ht="15" hidden="false" customHeight="true" outlineLevel="0" collapsed="false">
      <c r="A26" s="1" t="n">
        <v>328</v>
      </c>
      <c r="B26" s="1" t="s">
        <v>200</v>
      </c>
      <c r="C26" s="2" t="s">
        <v>201</v>
      </c>
      <c r="D26" s="3" t="s">
        <v>71</v>
      </c>
      <c r="E26" s="3" t="s">
        <v>34</v>
      </c>
      <c r="F26" s="3" t="s">
        <v>202</v>
      </c>
      <c r="G26" s="3" t="s">
        <v>203</v>
      </c>
      <c r="H26" s="3" t="s">
        <v>204</v>
      </c>
      <c r="I26" s="3" t="s">
        <v>75</v>
      </c>
      <c r="J26" s="1" t="n">
        <v>1088</v>
      </c>
      <c r="K26" s="4" t="s">
        <v>205</v>
      </c>
      <c r="M26" s="2" t="s">
        <v>206</v>
      </c>
    </row>
    <row r="27" customFormat="false" ht="18.75" hidden="false" customHeight="true" outlineLevel="0" collapsed="false">
      <c r="A27" s="1" t="n">
        <v>162</v>
      </c>
      <c r="B27" s="1" t="s">
        <v>207</v>
      </c>
      <c r="C27" s="2" t="s">
        <v>208</v>
      </c>
      <c r="D27" s="3" t="s">
        <v>209</v>
      </c>
      <c r="E27" s="3" t="s">
        <v>34</v>
      </c>
      <c r="F27" s="3" t="s">
        <v>210</v>
      </c>
      <c r="G27" s="3" t="s">
        <v>211</v>
      </c>
      <c r="H27" s="3" t="s">
        <v>212</v>
      </c>
      <c r="I27" s="3" t="s">
        <v>213</v>
      </c>
      <c r="J27" s="1" t="n">
        <v>1113</v>
      </c>
      <c r="K27" s="4" t="s">
        <v>214</v>
      </c>
      <c r="M27" s="2" t="s">
        <v>215</v>
      </c>
    </row>
    <row r="28" customFormat="false" ht="15.75" hidden="false" customHeight="true" outlineLevel="0" collapsed="false">
      <c r="A28" s="1" t="n">
        <v>445</v>
      </c>
      <c r="B28" s="1" t="s">
        <v>216</v>
      </c>
      <c r="C28" s="2" t="s">
        <v>217</v>
      </c>
      <c r="D28" s="3" t="s">
        <v>15</v>
      </c>
      <c r="E28" s="3" t="s">
        <v>16</v>
      </c>
      <c r="F28" s="3" t="s">
        <v>218</v>
      </c>
      <c r="G28" s="3" t="s">
        <v>219</v>
      </c>
      <c r="H28" s="3" t="s">
        <v>220</v>
      </c>
      <c r="I28" s="3" t="s">
        <v>221</v>
      </c>
      <c r="J28" s="1" t="n">
        <v>410100</v>
      </c>
      <c r="K28" s="4" t="n">
        <v>40259437973</v>
      </c>
      <c r="L28" s="4" t="n">
        <v>40259408821</v>
      </c>
      <c r="M28" s="2" t="s">
        <v>222</v>
      </c>
    </row>
    <row r="29" customFormat="false" ht="16.5" hidden="false" customHeight="true" outlineLevel="0" collapsed="false">
      <c r="A29" s="1" t="n">
        <v>206</v>
      </c>
      <c r="B29" s="1" t="s">
        <v>216</v>
      </c>
      <c r="C29" s="2" t="s">
        <v>168</v>
      </c>
      <c r="D29" s="3" t="s">
        <v>71</v>
      </c>
      <c r="E29" s="3" t="s">
        <v>121</v>
      </c>
      <c r="F29" s="3" t="s">
        <v>223</v>
      </c>
      <c r="G29" s="3" t="s">
        <v>224</v>
      </c>
      <c r="H29" s="3" t="s">
        <v>225</v>
      </c>
      <c r="I29" s="3" t="s">
        <v>75</v>
      </c>
      <c r="J29" s="1" t="n">
        <v>1056</v>
      </c>
      <c r="K29" s="4" t="n">
        <v>614850204</v>
      </c>
      <c r="L29" s="4" t="n">
        <v>614861286</v>
      </c>
      <c r="M29" s="2" t="s">
        <v>226</v>
      </c>
    </row>
    <row r="30" customFormat="false" ht="21.75" hidden="false" customHeight="true" outlineLevel="0" collapsed="false">
      <c r="A30" s="1" t="n">
        <v>42</v>
      </c>
      <c r="B30" s="1" t="s">
        <v>227</v>
      </c>
      <c r="C30" s="2" t="s">
        <v>228</v>
      </c>
      <c r="D30" s="3" t="s">
        <v>60</v>
      </c>
      <c r="E30" s="3" t="s">
        <v>121</v>
      </c>
      <c r="F30" s="3" t="s">
        <v>229</v>
      </c>
      <c r="G30" s="3" t="s">
        <v>230</v>
      </c>
      <c r="H30" s="3" t="s">
        <v>231</v>
      </c>
      <c r="I30" s="3" t="s">
        <v>232</v>
      </c>
      <c r="J30" s="1" t="n">
        <v>30120</v>
      </c>
      <c r="K30" s="4" t="s">
        <v>233</v>
      </c>
      <c r="L30" s="4" t="n">
        <v>415334157</v>
      </c>
      <c r="M30" s="2" t="s">
        <v>234</v>
      </c>
    </row>
    <row r="31" customFormat="false" ht="16.5" hidden="false" customHeight="true" outlineLevel="0" collapsed="false">
      <c r="A31" s="1" t="n">
        <v>93</v>
      </c>
      <c r="B31" s="1" t="s">
        <v>227</v>
      </c>
      <c r="C31" s="2" t="s">
        <v>235</v>
      </c>
      <c r="D31" s="3" t="s">
        <v>60</v>
      </c>
      <c r="E31" s="3" t="s">
        <v>52</v>
      </c>
      <c r="F31" s="3" t="s">
        <v>236</v>
      </c>
      <c r="G31" s="3" t="s">
        <v>237</v>
      </c>
      <c r="H31" s="3" t="s">
        <v>238</v>
      </c>
      <c r="I31" s="3" t="s">
        <v>239</v>
      </c>
      <c r="J31" s="1" t="n">
        <v>40125</v>
      </c>
      <c r="K31" s="4" t="n">
        <v>390516564115</v>
      </c>
      <c r="L31" s="4" t="n">
        <v>390516564123</v>
      </c>
      <c r="M31" s="2" t="s">
        <v>240</v>
      </c>
    </row>
    <row r="32" customFormat="false" ht="11.25" hidden="false" customHeight="true" outlineLevel="0" collapsed="false">
      <c r="A32" s="1" t="n">
        <v>153</v>
      </c>
      <c r="B32" s="1" t="s">
        <v>227</v>
      </c>
      <c r="C32" s="2" t="s">
        <v>241</v>
      </c>
      <c r="D32" s="3" t="s">
        <v>60</v>
      </c>
      <c r="E32" s="3" t="s">
        <v>61</v>
      </c>
      <c r="F32" s="3" t="s">
        <v>242</v>
      </c>
      <c r="G32" s="3" t="s">
        <v>243</v>
      </c>
      <c r="H32" s="3" t="s">
        <v>244</v>
      </c>
      <c r="I32" s="3" t="s">
        <v>245</v>
      </c>
      <c r="J32" s="1" t="n">
        <v>20121</v>
      </c>
      <c r="K32" s="4" t="s">
        <v>246</v>
      </c>
      <c r="M32" s="2" t="s">
        <v>247</v>
      </c>
    </row>
    <row r="33" customFormat="false" ht="25.5" hidden="false" customHeight="true" outlineLevel="0" collapsed="false">
      <c r="A33" s="1" t="n">
        <v>287</v>
      </c>
      <c r="B33" s="1" t="s">
        <v>248</v>
      </c>
      <c r="C33" s="2" t="s">
        <v>249</v>
      </c>
      <c r="D33" s="3" t="s">
        <v>60</v>
      </c>
      <c r="E33" s="3" t="s">
        <v>34</v>
      </c>
      <c r="F33" s="3" t="s">
        <v>250</v>
      </c>
      <c r="G33" s="3" t="s">
        <v>89</v>
      </c>
      <c r="H33" s="3" t="s">
        <v>251</v>
      </c>
      <c r="I33" s="3" t="s">
        <v>252</v>
      </c>
      <c r="J33" s="1" t="n">
        <v>63033</v>
      </c>
      <c r="K33" s="4" t="n">
        <v>390735705908</v>
      </c>
      <c r="M33" s="2" t="s">
        <v>253</v>
      </c>
    </row>
    <row r="34" customFormat="false" ht="12.75" hidden="false" customHeight="true" outlineLevel="0" collapsed="false">
      <c r="A34" s="1" t="n">
        <v>70</v>
      </c>
      <c r="B34" s="1" t="s">
        <v>248</v>
      </c>
      <c r="C34" s="2" t="s">
        <v>254</v>
      </c>
      <c r="D34" s="3" t="s">
        <v>60</v>
      </c>
      <c r="E34" s="3" t="s">
        <v>52</v>
      </c>
      <c r="F34" s="3" t="s">
        <v>255</v>
      </c>
      <c r="G34" s="3" t="s">
        <v>89</v>
      </c>
      <c r="H34" s="3" t="s">
        <v>256</v>
      </c>
      <c r="I34" s="3" t="s">
        <v>257</v>
      </c>
      <c r="J34" s="1" t="n">
        <v>63035</v>
      </c>
      <c r="K34" s="4" t="n">
        <v>736880843</v>
      </c>
      <c r="L34" s="4" t="n">
        <v>736888235</v>
      </c>
      <c r="M34" s="2" t="s">
        <v>258</v>
      </c>
    </row>
    <row r="35" customFormat="false" ht="18" hidden="false" customHeight="true" outlineLevel="0" collapsed="false">
      <c r="A35" s="1" t="n">
        <v>288</v>
      </c>
      <c r="B35" s="1" t="s">
        <v>248</v>
      </c>
      <c r="C35" s="2" t="s">
        <v>259</v>
      </c>
      <c r="D35" s="3" t="s">
        <v>60</v>
      </c>
      <c r="E35" s="3" t="s">
        <v>43</v>
      </c>
      <c r="F35" s="3" t="s">
        <v>88</v>
      </c>
      <c r="G35" s="3" t="s">
        <v>260</v>
      </c>
      <c r="H35" s="3" t="s">
        <v>261</v>
      </c>
      <c r="I35" s="3" t="s">
        <v>262</v>
      </c>
      <c r="J35" s="1" t="n">
        <v>66100</v>
      </c>
      <c r="K35" s="4" t="n">
        <v>393299181966</v>
      </c>
      <c r="M35" s="2" t="s">
        <v>263</v>
      </c>
    </row>
    <row r="36" customFormat="false" ht="25.5" hidden="false" customHeight="false" outlineLevel="0" collapsed="false">
      <c r="A36" s="1" t="n">
        <v>271</v>
      </c>
      <c r="B36" s="1" t="s">
        <v>264</v>
      </c>
      <c r="C36" s="2" t="s">
        <v>265</v>
      </c>
      <c r="D36" s="3" t="s">
        <v>60</v>
      </c>
      <c r="E36" s="3" t="s">
        <v>121</v>
      </c>
      <c r="F36" s="3" t="s">
        <v>266</v>
      </c>
      <c r="G36" s="3" t="s">
        <v>73</v>
      </c>
      <c r="H36" s="3" t="s">
        <v>267</v>
      </c>
      <c r="I36" s="3" t="s">
        <v>268</v>
      </c>
      <c r="J36" s="1" t="n">
        <v>33170</v>
      </c>
      <c r="K36" s="4" t="n">
        <f aca="false">39-434-505545</f>
        <v>-505940</v>
      </c>
      <c r="L36" s="4" t="n">
        <f aca="false">39-434-554396</f>
        <v>-554791</v>
      </c>
      <c r="M36" s="2" t="s">
        <v>269</v>
      </c>
    </row>
    <row r="37" customFormat="false" ht="22.5" hidden="false" customHeight="true" outlineLevel="0" collapsed="false">
      <c r="A37" s="1" t="n">
        <v>193</v>
      </c>
      <c r="B37" s="1" t="s">
        <v>270</v>
      </c>
      <c r="C37" s="2" t="s">
        <v>271</v>
      </c>
      <c r="D37" s="3" t="s">
        <v>71</v>
      </c>
      <c r="E37" s="3" t="s">
        <v>34</v>
      </c>
      <c r="F37" s="3" t="s">
        <v>272</v>
      </c>
      <c r="G37" s="3" t="s">
        <v>273</v>
      </c>
      <c r="H37" s="3" t="s">
        <v>274</v>
      </c>
      <c r="I37" s="3" t="s">
        <v>75</v>
      </c>
      <c r="J37" s="1" t="n">
        <v>1118</v>
      </c>
      <c r="K37" s="4" t="s">
        <v>275</v>
      </c>
      <c r="L37" s="4" t="s">
        <v>276</v>
      </c>
      <c r="M37" s="2" t="s">
        <v>277</v>
      </c>
    </row>
    <row r="38" customFormat="false" ht="25.5" hidden="false" customHeight="true" outlineLevel="0" collapsed="false">
      <c r="A38" s="1" t="n">
        <v>7</v>
      </c>
      <c r="B38" s="1" t="s">
        <v>278</v>
      </c>
      <c r="C38" s="2" t="s">
        <v>279</v>
      </c>
      <c r="D38" s="3" t="s">
        <v>280</v>
      </c>
      <c r="E38" s="3" t="s">
        <v>34</v>
      </c>
      <c r="F38" s="3" t="s">
        <v>281</v>
      </c>
      <c r="G38" s="3" t="s">
        <v>282</v>
      </c>
      <c r="H38" s="3" t="s">
        <v>283</v>
      </c>
      <c r="I38" s="3" t="s">
        <v>239</v>
      </c>
      <c r="J38" s="1" t="n">
        <v>40129</v>
      </c>
      <c r="K38" s="4" t="n">
        <v>393288769981</v>
      </c>
      <c r="M38" s="2" t="s">
        <v>284</v>
      </c>
    </row>
    <row r="39" customFormat="false" ht="24.75" hidden="false" customHeight="true" outlineLevel="0" collapsed="false">
      <c r="A39" s="1" t="n">
        <v>195</v>
      </c>
      <c r="B39" s="1" t="s">
        <v>285</v>
      </c>
      <c r="C39" s="2" t="s">
        <v>286</v>
      </c>
      <c r="D39" s="3" t="s">
        <v>60</v>
      </c>
      <c r="E39" s="3" t="s">
        <v>16</v>
      </c>
      <c r="F39" s="3" t="s">
        <v>287</v>
      </c>
      <c r="G39" s="3" t="s">
        <v>260</v>
      </c>
      <c r="H39" s="3" t="s">
        <v>288</v>
      </c>
      <c r="I39" s="3" t="s">
        <v>289</v>
      </c>
      <c r="J39" s="1" t="n">
        <v>44022</v>
      </c>
      <c r="K39" s="4" t="n">
        <v>390533314003</v>
      </c>
      <c r="L39" s="4" t="n">
        <v>390533318007</v>
      </c>
      <c r="M39" s="2" t="s">
        <v>290</v>
      </c>
    </row>
    <row r="40" customFormat="false" ht="13.5" hidden="false" customHeight="true" outlineLevel="0" collapsed="false">
      <c r="A40" s="1" t="n">
        <v>402</v>
      </c>
      <c r="B40" s="1" t="s">
        <v>291</v>
      </c>
      <c r="C40" s="2" t="s">
        <v>292</v>
      </c>
      <c r="D40" s="3" t="s">
        <v>42</v>
      </c>
      <c r="E40" s="3" t="s">
        <v>34</v>
      </c>
      <c r="F40" s="3" t="s">
        <v>293</v>
      </c>
      <c r="G40" s="3" t="s">
        <v>294</v>
      </c>
      <c r="H40" s="3" t="s">
        <v>295</v>
      </c>
      <c r="I40" s="3" t="s">
        <v>296</v>
      </c>
      <c r="J40" s="1" t="n">
        <v>21000</v>
      </c>
      <c r="K40" s="4" t="n">
        <v>381214853222</v>
      </c>
      <c r="L40" s="4" t="n">
        <v>38121455713</v>
      </c>
      <c r="M40" s="2" t="s">
        <v>297</v>
      </c>
    </row>
    <row r="41" customFormat="false" ht="21.75" hidden="false" customHeight="true" outlineLevel="0" collapsed="false">
      <c r="A41" s="1" t="n">
        <v>395</v>
      </c>
      <c r="B41" s="1" t="s">
        <v>298</v>
      </c>
      <c r="C41" s="2" t="s">
        <v>299</v>
      </c>
      <c r="D41" s="3" t="s">
        <v>71</v>
      </c>
      <c r="E41" s="3" t="s">
        <v>24</v>
      </c>
      <c r="F41" s="3" t="s">
        <v>300</v>
      </c>
      <c r="G41" s="3" t="s">
        <v>301</v>
      </c>
      <c r="H41" s="3" t="s">
        <v>302</v>
      </c>
      <c r="I41" s="3" t="s">
        <v>75</v>
      </c>
      <c r="J41" s="1" t="n">
        <v>1051</v>
      </c>
      <c r="K41" s="4" t="n">
        <v>36307409924</v>
      </c>
      <c r="M41" s="2" t="s">
        <v>303</v>
      </c>
    </row>
    <row r="42" customFormat="false" ht="20.25" hidden="false" customHeight="true" outlineLevel="0" collapsed="false">
      <c r="A42" s="1" t="n">
        <v>80</v>
      </c>
      <c r="B42" s="1" t="s">
        <v>304</v>
      </c>
      <c r="C42" s="2" t="s">
        <v>305</v>
      </c>
      <c r="D42" s="3" t="s">
        <v>60</v>
      </c>
      <c r="E42" s="3" t="s">
        <v>121</v>
      </c>
      <c r="F42" s="3" t="s">
        <v>306</v>
      </c>
      <c r="G42" s="3" t="s">
        <v>307</v>
      </c>
      <c r="H42" s="3" t="s">
        <v>308</v>
      </c>
      <c r="I42" s="3" t="s">
        <v>309</v>
      </c>
      <c r="J42" s="1" t="n">
        <v>48100</v>
      </c>
      <c r="K42" s="4" t="n">
        <v>393332309670</v>
      </c>
      <c r="L42" s="4" t="n">
        <v>390544471569</v>
      </c>
      <c r="M42" s="2" t="s">
        <v>310</v>
      </c>
    </row>
    <row r="43" customFormat="false" ht="18" hidden="false" customHeight="true" outlineLevel="0" collapsed="false">
      <c r="A43" s="1" t="n">
        <v>179</v>
      </c>
      <c r="B43" s="1" t="s">
        <v>311</v>
      </c>
      <c r="C43" s="2" t="s">
        <v>312</v>
      </c>
      <c r="D43" s="3" t="s">
        <v>313</v>
      </c>
      <c r="E43" s="3" t="s">
        <v>121</v>
      </c>
      <c r="F43" s="3" t="s">
        <v>314</v>
      </c>
      <c r="G43" s="3" t="s">
        <v>260</v>
      </c>
      <c r="H43" s="3" t="s">
        <v>315</v>
      </c>
      <c r="I43" s="3" t="s">
        <v>316</v>
      </c>
      <c r="J43" s="1" t="n">
        <v>1220</v>
      </c>
      <c r="K43" s="4" t="s">
        <v>317</v>
      </c>
      <c r="L43" s="4" t="s">
        <v>318</v>
      </c>
      <c r="M43" s="2" t="s">
        <v>319</v>
      </c>
    </row>
    <row r="44" customFormat="false" ht="24.75" hidden="false" customHeight="true" outlineLevel="0" collapsed="false">
      <c r="A44" s="1" t="n">
        <v>214</v>
      </c>
      <c r="B44" s="1" t="s">
        <v>320</v>
      </c>
      <c r="C44" s="2" t="s">
        <v>265</v>
      </c>
      <c r="D44" s="3" t="s">
        <v>60</v>
      </c>
      <c r="E44" s="3" t="s">
        <v>43</v>
      </c>
      <c r="F44" s="3" t="s">
        <v>321</v>
      </c>
      <c r="G44" s="3" t="s">
        <v>26</v>
      </c>
      <c r="H44" s="3" t="s">
        <v>322</v>
      </c>
      <c r="I44" s="3" t="s">
        <v>323</v>
      </c>
      <c r="J44" s="1" t="n">
        <v>47900</v>
      </c>
      <c r="K44" s="4" t="n">
        <v>390541709080</v>
      </c>
      <c r="L44" s="4" t="n">
        <v>390541432759</v>
      </c>
      <c r="M44" s="2" t="s">
        <v>324</v>
      </c>
    </row>
    <row r="45" customFormat="false" ht="25.5" hidden="false" customHeight="false" outlineLevel="0" collapsed="false">
      <c r="A45" s="1" t="n">
        <v>124</v>
      </c>
      <c r="B45" s="1" t="s">
        <v>325</v>
      </c>
      <c r="C45" s="2" t="s">
        <v>326</v>
      </c>
      <c r="D45" s="3" t="s">
        <v>313</v>
      </c>
      <c r="E45" s="3" t="s">
        <v>16</v>
      </c>
      <c r="F45" s="3" t="s">
        <v>327</v>
      </c>
      <c r="G45" s="3" t="s">
        <v>328</v>
      </c>
      <c r="H45" s="3" t="s">
        <v>329</v>
      </c>
      <c r="I45" s="3" t="s">
        <v>316</v>
      </c>
      <c r="J45" s="1" t="n">
        <v>1050</v>
      </c>
      <c r="K45" s="4" t="s">
        <v>330</v>
      </c>
      <c r="L45" s="4" t="s">
        <v>331</v>
      </c>
      <c r="M45" s="2" t="s">
        <v>332</v>
      </c>
    </row>
    <row r="46" customFormat="false" ht="18" hidden="false" customHeight="true" outlineLevel="0" collapsed="false">
      <c r="A46" s="1" t="n">
        <v>310</v>
      </c>
      <c r="B46" s="1" t="s">
        <v>333</v>
      </c>
      <c r="C46" s="2" t="s">
        <v>334</v>
      </c>
      <c r="D46" s="3" t="s">
        <v>60</v>
      </c>
      <c r="E46" s="3" t="s">
        <v>43</v>
      </c>
      <c r="F46" s="3" t="s">
        <v>335</v>
      </c>
      <c r="G46" s="3" t="s">
        <v>336</v>
      </c>
      <c r="H46" s="3" t="s">
        <v>337</v>
      </c>
      <c r="I46" s="3" t="s">
        <v>338</v>
      </c>
      <c r="J46" s="1" t="n">
        <v>36100</v>
      </c>
      <c r="K46" s="4" t="n">
        <v>393461531829</v>
      </c>
      <c r="L46" s="4" t="n">
        <v>390444231043</v>
      </c>
      <c r="M46" s="2" t="s">
        <v>339</v>
      </c>
    </row>
    <row r="47" customFormat="false" ht="19.5" hidden="false" customHeight="true" outlineLevel="0" collapsed="false">
      <c r="A47" s="1" t="n">
        <v>298</v>
      </c>
      <c r="B47" s="1" t="s">
        <v>340</v>
      </c>
      <c r="C47" s="2" t="s">
        <v>341</v>
      </c>
      <c r="D47" s="3" t="s">
        <v>342</v>
      </c>
      <c r="E47" s="3" t="s">
        <v>52</v>
      </c>
      <c r="F47" s="3" t="s">
        <v>343</v>
      </c>
      <c r="G47" s="3" t="s">
        <v>344</v>
      </c>
      <c r="H47" s="3" t="s">
        <v>345</v>
      </c>
      <c r="I47" s="3" t="s">
        <v>346</v>
      </c>
      <c r="J47" s="1" t="n">
        <v>66000</v>
      </c>
      <c r="K47" s="4" t="s">
        <v>347</v>
      </c>
      <c r="L47" s="4" t="s">
        <v>348</v>
      </c>
      <c r="M47" s="2" t="s">
        <v>349</v>
      </c>
    </row>
    <row r="48" customFormat="false" ht="21" hidden="false" customHeight="true" outlineLevel="0" collapsed="false">
      <c r="A48" s="1" t="n">
        <v>12</v>
      </c>
      <c r="B48" s="1" t="s">
        <v>350</v>
      </c>
      <c r="C48" s="2" t="s">
        <v>351</v>
      </c>
      <c r="D48" s="3" t="s">
        <v>42</v>
      </c>
      <c r="E48" s="3" t="s">
        <v>43</v>
      </c>
      <c r="F48" s="3" t="s">
        <v>44</v>
      </c>
      <c r="G48" s="3" t="s">
        <v>352</v>
      </c>
      <c r="H48" s="3" t="s">
        <v>46</v>
      </c>
      <c r="I48" s="3" t="s">
        <v>47</v>
      </c>
      <c r="J48" s="1" t="n">
        <v>11000</v>
      </c>
      <c r="K48" s="4" t="n">
        <f aca="false">381-11-3640-174</f>
        <v>-3444</v>
      </c>
      <c r="L48" s="4" t="n">
        <f aca="false">381-11-3640-202</f>
        <v>-3472</v>
      </c>
      <c r="M48" s="2" t="s">
        <v>353</v>
      </c>
    </row>
    <row r="49" customFormat="false" ht="25.5" hidden="false" customHeight="true" outlineLevel="0" collapsed="false">
      <c r="A49" s="1" t="n">
        <v>234</v>
      </c>
      <c r="B49" s="1" t="s">
        <v>354</v>
      </c>
      <c r="C49" s="2" t="s">
        <v>355</v>
      </c>
      <c r="D49" s="3" t="s">
        <v>15</v>
      </c>
      <c r="E49" s="3" t="s">
        <v>43</v>
      </c>
      <c r="F49" s="3" t="s">
        <v>356</v>
      </c>
      <c r="G49" s="3" t="s">
        <v>89</v>
      </c>
      <c r="H49" s="3" t="s">
        <v>357</v>
      </c>
      <c r="I49" s="3" t="s">
        <v>358</v>
      </c>
      <c r="J49" s="1" t="n">
        <v>510134</v>
      </c>
      <c r="K49" s="4" t="s">
        <v>359</v>
      </c>
      <c r="L49" s="4" t="n">
        <v>25817995</v>
      </c>
      <c r="M49" s="2" t="s">
        <v>360</v>
      </c>
    </row>
    <row r="50" customFormat="false" ht="28.5" hidden="false" customHeight="true" outlineLevel="0" collapsed="false">
      <c r="A50" s="1" t="n">
        <v>89</v>
      </c>
      <c r="B50" s="1" t="s">
        <v>361</v>
      </c>
      <c r="C50" s="2" t="s">
        <v>362</v>
      </c>
      <c r="D50" s="3" t="s">
        <v>71</v>
      </c>
      <c r="E50" s="3" t="s">
        <v>363</v>
      </c>
      <c r="F50" s="3" t="s">
        <v>364</v>
      </c>
      <c r="G50" s="3" t="s">
        <v>365</v>
      </c>
      <c r="H50" s="3" t="s">
        <v>366</v>
      </c>
      <c r="I50" s="3" t="s">
        <v>367</v>
      </c>
      <c r="J50" s="1" t="n">
        <v>7621</v>
      </c>
      <c r="K50" s="4" t="n">
        <f aca="false">36-72-513-734</f>
        <v>-1283</v>
      </c>
      <c r="L50" s="4" t="n">
        <f aca="false">36-72-513-768</f>
        <v>-1317</v>
      </c>
      <c r="M50" s="2" t="s">
        <v>368</v>
      </c>
    </row>
    <row r="51" customFormat="false" ht="37.5" hidden="false" customHeight="true" outlineLevel="0" collapsed="false">
      <c r="A51" s="1" t="n">
        <v>454</v>
      </c>
      <c r="B51" s="1" t="s">
        <v>369</v>
      </c>
      <c r="C51" s="2" t="s">
        <v>370</v>
      </c>
      <c r="D51" s="3" t="s">
        <v>71</v>
      </c>
      <c r="E51" s="3" t="s">
        <v>52</v>
      </c>
      <c r="F51" s="3" t="s">
        <v>371</v>
      </c>
      <c r="G51" s="3" t="s">
        <v>63</v>
      </c>
      <c r="H51" s="3" t="s">
        <v>372</v>
      </c>
      <c r="I51" s="3" t="s">
        <v>75</v>
      </c>
      <c r="J51" s="1" t="n">
        <v>1024</v>
      </c>
      <c r="K51" s="4" t="n">
        <v>36305376660</v>
      </c>
      <c r="L51" s="4" t="n">
        <v>3613361493</v>
      </c>
      <c r="M51" s="2" t="s">
        <v>373</v>
      </c>
    </row>
    <row r="52" customFormat="false" ht="26.25" hidden="false" customHeight="true" outlineLevel="0" collapsed="false">
      <c r="A52" s="1" t="n">
        <v>322</v>
      </c>
      <c r="B52" s="1" t="s">
        <v>374</v>
      </c>
      <c r="C52" s="2" t="s">
        <v>375</v>
      </c>
      <c r="D52" s="3" t="s">
        <v>60</v>
      </c>
      <c r="E52" s="3" t="s">
        <v>121</v>
      </c>
      <c r="F52" s="3" t="s">
        <v>376</v>
      </c>
      <c r="G52" s="3" t="s">
        <v>377</v>
      </c>
      <c r="H52" s="3" t="s">
        <v>378</v>
      </c>
      <c r="I52" s="3" t="s">
        <v>379</v>
      </c>
      <c r="J52" s="1" t="n">
        <v>41013</v>
      </c>
      <c r="K52" s="4" t="s">
        <v>380</v>
      </c>
      <c r="M52" s="2" t="s">
        <v>381</v>
      </c>
    </row>
    <row r="53" customFormat="false" ht="22.5" hidden="false" customHeight="true" outlineLevel="0" collapsed="false">
      <c r="A53" s="1" t="n">
        <v>289</v>
      </c>
      <c r="B53" s="1" t="s">
        <v>382</v>
      </c>
      <c r="C53" s="2" t="s">
        <v>383</v>
      </c>
      <c r="D53" s="3" t="s">
        <v>71</v>
      </c>
      <c r="E53" s="3" t="s">
        <v>121</v>
      </c>
      <c r="F53" s="3" t="s">
        <v>384</v>
      </c>
      <c r="G53" s="3" t="s">
        <v>73</v>
      </c>
      <c r="H53" s="3" t="s">
        <v>385</v>
      </c>
      <c r="I53" s="3" t="s">
        <v>75</v>
      </c>
      <c r="J53" s="1" t="n">
        <v>1063</v>
      </c>
      <c r="K53" s="4" t="n">
        <v>3613012083</v>
      </c>
      <c r="M53" s="2" t="s">
        <v>386</v>
      </c>
    </row>
    <row r="54" customFormat="false" ht="21.75" hidden="false" customHeight="true" outlineLevel="0" collapsed="false">
      <c r="A54" s="1" t="n">
        <v>387</v>
      </c>
      <c r="B54" s="1" t="s">
        <v>387</v>
      </c>
      <c r="C54" s="2" t="s">
        <v>388</v>
      </c>
      <c r="D54" s="3" t="s">
        <v>313</v>
      </c>
      <c r="E54" s="3" t="s">
        <v>52</v>
      </c>
      <c r="F54" s="3" t="s">
        <v>389</v>
      </c>
      <c r="G54" s="3" t="s">
        <v>390</v>
      </c>
      <c r="H54" s="3" t="s">
        <v>391</v>
      </c>
      <c r="I54" s="3" t="s">
        <v>392</v>
      </c>
      <c r="J54" s="1" t="n">
        <v>8010</v>
      </c>
      <c r="K54" s="4" t="s">
        <v>393</v>
      </c>
      <c r="L54" s="4" t="s">
        <v>394</v>
      </c>
      <c r="M54" s="2" t="s">
        <v>395</v>
      </c>
    </row>
    <row r="55" customFormat="false" ht="26.25" hidden="false" customHeight="true" outlineLevel="0" collapsed="false">
      <c r="A55" s="1" t="n">
        <v>432</v>
      </c>
      <c r="B55" s="1" t="s">
        <v>396</v>
      </c>
      <c r="C55" s="2" t="s">
        <v>397</v>
      </c>
      <c r="D55" s="3" t="s">
        <v>398</v>
      </c>
      <c r="E55" s="3" t="s">
        <v>34</v>
      </c>
      <c r="F55" s="3" t="s">
        <v>399</v>
      </c>
      <c r="G55" s="3" t="s">
        <v>400</v>
      </c>
      <c r="H55" s="3" t="s">
        <v>401</v>
      </c>
      <c r="I55" s="3" t="s">
        <v>402</v>
      </c>
      <c r="J55" s="1" t="n">
        <v>58002</v>
      </c>
      <c r="K55" s="4" t="s">
        <v>403</v>
      </c>
      <c r="L55" s="4" t="n">
        <f aca="false">38-372-585476</f>
        <v>-585810</v>
      </c>
      <c r="M55" s="2" t="s">
        <v>404</v>
      </c>
    </row>
    <row r="56" customFormat="false" ht="24" hidden="false" customHeight="true" outlineLevel="0" collapsed="false">
      <c r="A56" s="1" t="n">
        <v>33</v>
      </c>
      <c r="B56" s="1" t="s">
        <v>405</v>
      </c>
      <c r="C56" s="2" t="s">
        <v>406</v>
      </c>
      <c r="D56" s="3" t="s">
        <v>60</v>
      </c>
      <c r="E56" s="3" t="s">
        <v>52</v>
      </c>
      <c r="F56" s="3" t="s">
        <v>407</v>
      </c>
      <c r="G56" s="3" t="s">
        <v>408</v>
      </c>
      <c r="H56" s="3" t="s">
        <v>409</v>
      </c>
      <c r="I56" s="3" t="s">
        <v>410</v>
      </c>
      <c r="J56" s="1" t="n">
        <v>30010</v>
      </c>
      <c r="K56" s="4" t="n">
        <v>390498043311</v>
      </c>
      <c r="L56" s="4" t="n">
        <v>390498043328</v>
      </c>
      <c r="M56" s="2" t="s">
        <v>411</v>
      </c>
    </row>
    <row r="57" customFormat="false" ht="25.5" hidden="false" customHeight="false" outlineLevel="0" collapsed="false">
      <c r="A57" s="1" t="n">
        <v>24</v>
      </c>
      <c r="B57" s="1" t="s">
        <v>412</v>
      </c>
      <c r="C57" s="2" t="s">
        <v>413</v>
      </c>
      <c r="D57" s="3" t="s">
        <v>60</v>
      </c>
      <c r="E57" s="3" t="s">
        <v>363</v>
      </c>
      <c r="F57" s="3" t="s">
        <v>414</v>
      </c>
      <c r="G57" s="3" t="s">
        <v>260</v>
      </c>
      <c r="H57" s="3" t="s">
        <v>415</v>
      </c>
      <c r="I57" s="3" t="s">
        <v>103</v>
      </c>
      <c r="J57" s="1" t="n">
        <v>60125</v>
      </c>
      <c r="K57" s="4" t="n">
        <v>3907128994213</v>
      </c>
      <c r="L57" s="4" t="n">
        <v>3907128994235</v>
      </c>
      <c r="M57" s="2" t="s">
        <v>416</v>
      </c>
    </row>
    <row r="58" customFormat="false" ht="38.25" hidden="false" customHeight="false" outlineLevel="0" collapsed="false">
      <c r="A58" s="1" t="n">
        <v>337</v>
      </c>
      <c r="B58" s="1" t="s">
        <v>417</v>
      </c>
      <c r="C58" s="2" t="s">
        <v>418</v>
      </c>
      <c r="D58" s="3" t="s">
        <v>15</v>
      </c>
      <c r="E58" s="3" t="s">
        <v>121</v>
      </c>
      <c r="F58" s="3" t="s">
        <v>419</v>
      </c>
      <c r="G58" s="3" t="s">
        <v>420</v>
      </c>
      <c r="H58" s="3" t="s">
        <v>421</v>
      </c>
      <c r="I58" s="3" t="s">
        <v>28</v>
      </c>
      <c r="J58" s="1" t="n">
        <v>21613</v>
      </c>
      <c r="K58" s="4" t="n">
        <v>40212555022</v>
      </c>
      <c r="L58" s="4" t="n">
        <v>40314055840</v>
      </c>
      <c r="M58" s="2" t="s">
        <v>422</v>
      </c>
    </row>
    <row r="59" customFormat="false" ht="25.5" hidden="false" customHeight="false" outlineLevel="0" collapsed="false">
      <c r="A59" s="10"/>
      <c r="B59" s="1" t="s">
        <v>423</v>
      </c>
      <c r="C59" s="2" t="s">
        <v>424</v>
      </c>
      <c r="D59" s="3" t="s">
        <v>209</v>
      </c>
      <c r="F59" s="3" t="s">
        <v>425</v>
      </c>
      <c r="G59" s="3" t="s">
        <v>426</v>
      </c>
      <c r="M59" s="11" t="s">
        <v>427</v>
      </c>
    </row>
    <row r="60" customFormat="false" ht="25.5" hidden="false" customHeight="false" outlineLevel="0" collapsed="false">
      <c r="A60" s="1" t="n">
        <v>461</v>
      </c>
      <c r="B60" s="1" t="s">
        <v>428</v>
      </c>
      <c r="C60" s="2" t="s">
        <v>429</v>
      </c>
      <c r="D60" s="3" t="s">
        <v>71</v>
      </c>
      <c r="E60" s="3" t="s">
        <v>24</v>
      </c>
      <c r="F60" s="3" t="s">
        <v>430</v>
      </c>
      <c r="G60" s="3" t="s">
        <v>431</v>
      </c>
      <c r="H60" s="3" t="s">
        <v>432</v>
      </c>
      <c r="I60" s="3" t="s">
        <v>75</v>
      </c>
      <c r="J60" s="1" t="n">
        <v>1016</v>
      </c>
      <c r="K60" s="4" t="s">
        <v>433</v>
      </c>
      <c r="M60" s="2" t="s">
        <v>434</v>
      </c>
    </row>
    <row r="61" customFormat="false" ht="25.5" hidden="false" customHeight="false" outlineLevel="0" collapsed="false">
      <c r="A61" s="1" t="n">
        <v>248</v>
      </c>
      <c r="B61" s="1" t="s">
        <v>435</v>
      </c>
      <c r="C61" s="2" t="s">
        <v>100</v>
      </c>
      <c r="D61" s="3" t="s">
        <v>60</v>
      </c>
      <c r="E61" s="3" t="s">
        <v>363</v>
      </c>
      <c r="F61" s="3" t="s">
        <v>436</v>
      </c>
      <c r="G61" s="3" t="s">
        <v>437</v>
      </c>
      <c r="H61" s="3" t="s">
        <v>438</v>
      </c>
      <c r="I61" s="3" t="s">
        <v>103</v>
      </c>
      <c r="J61" s="1" t="n">
        <v>60125</v>
      </c>
      <c r="K61" s="4" t="n">
        <v>3907128994223</v>
      </c>
      <c r="L61" s="4" t="n">
        <v>3907128994235</v>
      </c>
      <c r="M61" s="2" t="s">
        <v>439</v>
      </c>
    </row>
    <row r="62" customFormat="false" ht="25.5" hidden="false" customHeight="false" outlineLevel="0" collapsed="false">
      <c r="A62" s="1" t="n">
        <v>417</v>
      </c>
      <c r="B62" s="1" t="s">
        <v>440</v>
      </c>
      <c r="C62" s="2" t="s">
        <v>87</v>
      </c>
      <c r="D62" s="3" t="s">
        <v>60</v>
      </c>
      <c r="E62" s="3" t="s">
        <v>16</v>
      </c>
      <c r="F62" s="3" t="s">
        <v>441</v>
      </c>
      <c r="G62" s="3" t="s">
        <v>442</v>
      </c>
      <c r="H62" s="3" t="s">
        <v>443</v>
      </c>
      <c r="I62" s="3" t="s">
        <v>444</v>
      </c>
      <c r="J62" s="1" t="n">
        <v>62100</v>
      </c>
      <c r="K62" s="4" t="n">
        <v>393486605200</v>
      </c>
      <c r="L62" s="4" t="n">
        <v>390731215572</v>
      </c>
      <c r="M62" s="2" t="s">
        <v>445</v>
      </c>
    </row>
    <row r="63" customFormat="false" ht="25.5" hidden="false" customHeight="false" outlineLevel="0" collapsed="false">
      <c r="A63" s="1" t="n">
        <v>171</v>
      </c>
      <c r="B63" s="1" t="s">
        <v>446</v>
      </c>
      <c r="C63" s="2" t="s">
        <v>447</v>
      </c>
      <c r="D63" s="3" t="s">
        <v>60</v>
      </c>
      <c r="E63" s="3" t="s">
        <v>61</v>
      </c>
      <c r="F63" s="3" t="s">
        <v>448</v>
      </c>
      <c r="G63" s="3" t="s">
        <v>449</v>
      </c>
      <c r="H63" s="3" t="s">
        <v>450</v>
      </c>
      <c r="I63" s="3" t="s">
        <v>451</v>
      </c>
      <c r="J63" s="1" t="n">
        <v>20124</v>
      </c>
      <c r="K63" s="4" t="n">
        <f aca="false">39-2-67656789</f>
        <v>-67656752</v>
      </c>
      <c r="L63" s="4" t="n">
        <f aca="false">39-2-67655601</f>
        <v>-67655564</v>
      </c>
      <c r="M63" s="2" t="s">
        <v>452</v>
      </c>
    </row>
    <row r="64" customFormat="false" ht="25.5" hidden="false" customHeight="false" outlineLevel="0" collapsed="false">
      <c r="A64" s="1" t="n">
        <v>140</v>
      </c>
      <c r="B64" s="1" t="s">
        <v>453</v>
      </c>
      <c r="C64" s="2" t="s">
        <v>454</v>
      </c>
      <c r="D64" s="3" t="s">
        <v>60</v>
      </c>
      <c r="E64" s="3" t="s">
        <v>121</v>
      </c>
      <c r="F64" s="3" t="s">
        <v>455</v>
      </c>
      <c r="G64" s="3" t="s">
        <v>456</v>
      </c>
      <c r="H64" s="3" t="s">
        <v>457</v>
      </c>
      <c r="I64" s="3" t="s">
        <v>458</v>
      </c>
      <c r="J64" s="1" t="n">
        <v>34121</v>
      </c>
      <c r="K64" s="4" t="s">
        <v>459</v>
      </c>
      <c r="L64" s="4" t="s">
        <v>460</v>
      </c>
      <c r="M64" s="2" t="s">
        <v>461</v>
      </c>
    </row>
    <row r="65" customFormat="false" ht="33.75" hidden="false" customHeight="true" outlineLevel="0" collapsed="false">
      <c r="A65" s="1" t="n">
        <v>280</v>
      </c>
      <c r="B65" s="1" t="s">
        <v>462</v>
      </c>
      <c r="C65" s="2" t="s">
        <v>406</v>
      </c>
      <c r="D65" s="3" t="s">
        <v>60</v>
      </c>
      <c r="E65" s="3" t="s">
        <v>363</v>
      </c>
      <c r="F65" s="3" t="s">
        <v>463</v>
      </c>
      <c r="G65" s="3" t="s">
        <v>464</v>
      </c>
      <c r="H65" s="2" t="s">
        <v>465</v>
      </c>
      <c r="I65" s="3" t="s">
        <v>103</v>
      </c>
      <c r="J65" s="4" t="n">
        <v>60125</v>
      </c>
      <c r="K65" s="4" t="n">
        <v>39071289941</v>
      </c>
      <c r="L65" s="12" t="n">
        <v>3907128994235</v>
      </c>
      <c r="M65" s="2" t="s">
        <v>466</v>
      </c>
    </row>
    <row r="66" customFormat="false" ht="25.5" hidden="false" customHeight="false" outlineLevel="0" collapsed="false">
      <c r="A66" s="1" t="n">
        <v>330</v>
      </c>
      <c r="B66" s="1" t="s">
        <v>467</v>
      </c>
      <c r="C66" s="2" t="s">
        <v>468</v>
      </c>
      <c r="D66" s="3" t="s">
        <v>60</v>
      </c>
      <c r="E66" s="3" t="s">
        <v>52</v>
      </c>
      <c r="F66" s="3" t="s">
        <v>469</v>
      </c>
      <c r="G66" s="3" t="s">
        <v>26</v>
      </c>
      <c r="H66" s="3" t="s">
        <v>470</v>
      </c>
      <c r="I66" s="3" t="s">
        <v>471</v>
      </c>
      <c r="J66" s="1" t="n">
        <v>64023</v>
      </c>
      <c r="K66" s="4" t="s">
        <v>472</v>
      </c>
      <c r="L66" s="4" t="s">
        <v>473</v>
      </c>
      <c r="M66" s="2" t="s">
        <v>474</v>
      </c>
    </row>
    <row r="67" customFormat="false" ht="12.75" hidden="false" customHeight="false" outlineLevel="0" collapsed="false">
      <c r="A67" s="1" t="n">
        <v>141</v>
      </c>
      <c r="B67" s="1" t="s">
        <v>475</v>
      </c>
      <c r="C67" s="2" t="s">
        <v>476</v>
      </c>
      <c r="D67" s="3" t="s">
        <v>60</v>
      </c>
      <c r="E67" s="3" t="s">
        <v>170</v>
      </c>
      <c r="F67" s="3" t="s">
        <v>477</v>
      </c>
      <c r="G67" s="3" t="s">
        <v>456</v>
      </c>
      <c r="H67" s="3" t="s">
        <v>457</v>
      </c>
      <c r="I67" s="3" t="s">
        <v>458</v>
      </c>
      <c r="J67" s="1" t="n">
        <v>34121</v>
      </c>
      <c r="K67" s="4" t="n">
        <v>390407786743</v>
      </c>
      <c r="L67" s="4" t="n">
        <v>390407786783</v>
      </c>
      <c r="M67" s="2" t="s">
        <v>478</v>
      </c>
    </row>
    <row r="68" customFormat="false" ht="12.75" hidden="false" customHeight="false" outlineLevel="0" collapsed="false">
      <c r="A68" s="1" t="n">
        <v>489</v>
      </c>
      <c r="B68" s="1" t="s">
        <v>479</v>
      </c>
      <c r="C68" s="2" t="s">
        <v>480</v>
      </c>
      <c r="D68" s="3" t="s">
        <v>313</v>
      </c>
      <c r="E68" s="3" t="s">
        <v>43</v>
      </c>
      <c r="F68" s="3" t="s">
        <v>481</v>
      </c>
      <c r="G68" s="3" t="s">
        <v>482</v>
      </c>
      <c r="H68" s="3" t="s">
        <v>483</v>
      </c>
      <c r="I68" s="3" t="s">
        <v>484</v>
      </c>
      <c r="J68" s="1" t="s">
        <v>485</v>
      </c>
      <c r="K68" s="4" t="s">
        <v>486</v>
      </c>
      <c r="L68" s="4" t="s">
        <v>487</v>
      </c>
      <c r="M68" s="2" t="s">
        <v>488</v>
      </c>
    </row>
    <row r="69" customFormat="false" ht="12.75" hidden="false" customHeight="false" outlineLevel="0" collapsed="false">
      <c r="A69" s="1" t="n">
        <v>217</v>
      </c>
      <c r="B69" s="1" t="s">
        <v>489</v>
      </c>
      <c r="C69" s="2" t="s">
        <v>490</v>
      </c>
      <c r="D69" s="3" t="s">
        <v>60</v>
      </c>
      <c r="E69" s="3" t="s">
        <v>24</v>
      </c>
      <c r="F69" s="3" t="s">
        <v>491</v>
      </c>
      <c r="G69" s="3" t="s">
        <v>492</v>
      </c>
      <c r="H69" s="3" t="s">
        <v>493</v>
      </c>
      <c r="I69" s="3" t="s">
        <v>494</v>
      </c>
      <c r="J69" s="1" t="n">
        <v>198</v>
      </c>
      <c r="K69" s="4" t="n">
        <v>390684892417</v>
      </c>
      <c r="L69" s="4" t="n">
        <v>390684892357</v>
      </c>
      <c r="M69" s="2" t="s">
        <v>495</v>
      </c>
    </row>
    <row r="70" customFormat="false" ht="25.5" hidden="false" customHeight="false" outlineLevel="0" collapsed="false">
      <c r="A70" s="1" t="n">
        <v>48</v>
      </c>
      <c r="B70" s="1" t="s">
        <v>496</v>
      </c>
      <c r="C70" s="2" t="s">
        <v>497</v>
      </c>
      <c r="D70" s="3" t="s">
        <v>60</v>
      </c>
      <c r="E70" s="3" t="s">
        <v>61</v>
      </c>
      <c r="F70" s="3" t="s">
        <v>498</v>
      </c>
      <c r="G70" s="3" t="s">
        <v>499</v>
      </c>
      <c r="H70" s="3" t="s">
        <v>500</v>
      </c>
      <c r="I70" s="3" t="s">
        <v>501</v>
      </c>
      <c r="J70" s="1" t="n">
        <v>6100</v>
      </c>
      <c r="K70" s="4" t="s">
        <v>502</v>
      </c>
      <c r="L70" s="4" t="s">
        <v>503</v>
      </c>
      <c r="M70" s="2" t="s">
        <v>504</v>
      </c>
    </row>
    <row r="71" customFormat="false" ht="12.75" hidden="false" customHeight="false" outlineLevel="0" collapsed="false">
      <c r="A71" s="1" t="n">
        <v>465</v>
      </c>
      <c r="B71" s="1" t="s">
        <v>505</v>
      </c>
      <c r="C71" s="2" t="s">
        <v>506</v>
      </c>
      <c r="D71" s="3" t="s">
        <v>60</v>
      </c>
      <c r="E71" s="3" t="s">
        <v>61</v>
      </c>
      <c r="F71" s="3" t="s">
        <v>507</v>
      </c>
      <c r="G71" s="3" t="s">
        <v>508</v>
      </c>
      <c r="H71" s="3" t="s">
        <v>509</v>
      </c>
      <c r="I71" s="3" t="s">
        <v>501</v>
      </c>
      <c r="J71" s="1" t="n">
        <v>6124</v>
      </c>
      <c r="K71" s="4" t="n">
        <v>390755046691</v>
      </c>
      <c r="L71" s="4" t="n">
        <v>390755045695</v>
      </c>
      <c r="M71" s="2" t="s">
        <v>510</v>
      </c>
    </row>
    <row r="72" customFormat="false" ht="12.75" hidden="false" customHeight="false" outlineLevel="0" collapsed="false">
      <c r="A72" s="1" t="n">
        <v>247</v>
      </c>
      <c r="B72" s="1" t="s">
        <v>511</v>
      </c>
      <c r="C72" s="2" t="s">
        <v>512</v>
      </c>
      <c r="D72" s="3" t="s">
        <v>15</v>
      </c>
      <c r="E72" s="3" t="s">
        <v>24</v>
      </c>
      <c r="F72" s="3" t="s">
        <v>513</v>
      </c>
      <c r="G72" s="3" t="s">
        <v>514</v>
      </c>
      <c r="H72" s="3" t="s">
        <v>515</v>
      </c>
      <c r="I72" s="3" t="s">
        <v>28</v>
      </c>
      <c r="J72" s="1" t="n">
        <v>10873</v>
      </c>
      <c r="K72" s="4" t="n">
        <v>40751014021</v>
      </c>
      <c r="L72" s="4" t="n">
        <v>40213196178</v>
      </c>
      <c r="M72" s="2" t="s">
        <v>516</v>
      </c>
    </row>
    <row r="73" customFormat="false" ht="25.5" hidden="false" customHeight="false" outlineLevel="0" collapsed="false">
      <c r="A73" s="1" t="n">
        <v>485</v>
      </c>
      <c r="B73" s="1" t="s">
        <v>517</v>
      </c>
      <c r="C73" s="2" t="s">
        <v>518</v>
      </c>
      <c r="D73" s="3" t="s">
        <v>15</v>
      </c>
      <c r="E73" s="3" t="s">
        <v>34</v>
      </c>
      <c r="F73" s="3" t="s">
        <v>519</v>
      </c>
      <c r="G73" s="3" t="s">
        <v>520</v>
      </c>
      <c r="H73" s="3" t="s">
        <v>521</v>
      </c>
      <c r="I73" s="3" t="s">
        <v>28</v>
      </c>
      <c r="J73" s="1" t="n">
        <v>40051</v>
      </c>
      <c r="K73" s="4" t="s">
        <v>522</v>
      </c>
      <c r="L73" s="4" t="s">
        <v>523</v>
      </c>
      <c r="M73" s="2" t="s">
        <v>524</v>
      </c>
    </row>
    <row r="74" customFormat="false" ht="12.75" hidden="false" customHeight="false" outlineLevel="0" collapsed="false">
      <c r="A74" s="1" t="n">
        <v>98</v>
      </c>
      <c r="B74" s="1" t="s">
        <v>525</v>
      </c>
      <c r="C74" s="2" t="s">
        <v>526</v>
      </c>
      <c r="D74" s="3" t="s">
        <v>60</v>
      </c>
      <c r="E74" s="3" t="s">
        <v>61</v>
      </c>
      <c r="F74" s="3" t="s">
        <v>527</v>
      </c>
      <c r="G74" s="3" t="s">
        <v>528</v>
      </c>
      <c r="H74" s="3" t="s">
        <v>529</v>
      </c>
      <c r="I74" s="3" t="s">
        <v>458</v>
      </c>
      <c r="J74" s="1" t="n">
        <v>34132</v>
      </c>
      <c r="K74" s="4" t="n">
        <v>390403775962</v>
      </c>
      <c r="L74" s="4" t="n">
        <v>390405911</v>
      </c>
      <c r="M74" s="2" t="s">
        <v>530</v>
      </c>
    </row>
    <row r="75" customFormat="false" ht="12.75" hidden="false" customHeight="false" outlineLevel="0" collapsed="false">
      <c r="A75" s="1" t="n">
        <v>299</v>
      </c>
      <c r="B75" s="1" t="s">
        <v>531</v>
      </c>
      <c r="C75" s="2" t="s">
        <v>532</v>
      </c>
      <c r="D75" s="3" t="s">
        <v>342</v>
      </c>
      <c r="E75" s="3" t="s">
        <v>52</v>
      </c>
      <c r="F75" s="3" t="s">
        <v>343</v>
      </c>
      <c r="G75" s="3" t="s">
        <v>533</v>
      </c>
      <c r="H75" s="3" t="s">
        <v>345</v>
      </c>
      <c r="I75" s="3" t="s">
        <v>346</v>
      </c>
      <c r="J75" s="1" t="n">
        <v>66000</v>
      </c>
      <c r="K75" s="4" t="s">
        <v>347</v>
      </c>
      <c r="L75" s="4" t="s">
        <v>348</v>
      </c>
      <c r="M75" s="2" t="s">
        <v>534</v>
      </c>
    </row>
    <row r="76" customFormat="false" ht="21" hidden="false" customHeight="true" outlineLevel="0" collapsed="false">
      <c r="A76" s="1" t="n">
        <v>391</v>
      </c>
      <c r="B76" s="1" t="s">
        <v>535</v>
      </c>
      <c r="C76" s="2" t="s">
        <v>536</v>
      </c>
      <c r="D76" s="3" t="s">
        <v>60</v>
      </c>
      <c r="E76" s="3" t="s">
        <v>61</v>
      </c>
      <c r="F76" s="3" t="s">
        <v>537</v>
      </c>
      <c r="G76" s="3" t="s">
        <v>538</v>
      </c>
      <c r="H76" s="3" t="s">
        <v>539</v>
      </c>
      <c r="I76" s="3" t="s">
        <v>501</v>
      </c>
      <c r="J76" s="1" t="n">
        <v>6124</v>
      </c>
      <c r="K76" s="4" t="n">
        <v>390755045667</v>
      </c>
      <c r="L76" s="4" t="n">
        <v>390755045695</v>
      </c>
      <c r="M76" s="2" t="s">
        <v>540</v>
      </c>
    </row>
    <row r="77" customFormat="false" ht="25.5" hidden="false" customHeight="false" outlineLevel="0" collapsed="false">
      <c r="A77" s="1" t="n">
        <v>434</v>
      </c>
      <c r="B77" s="1" t="s">
        <v>541</v>
      </c>
      <c r="C77" s="2" t="s">
        <v>155</v>
      </c>
      <c r="D77" s="3" t="s">
        <v>71</v>
      </c>
      <c r="E77" s="3" t="s">
        <v>363</v>
      </c>
      <c r="F77" s="3" t="s">
        <v>542</v>
      </c>
      <c r="G77" s="3" t="s">
        <v>543</v>
      </c>
      <c r="H77" s="3" t="s">
        <v>544</v>
      </c>
      <c r="I77" s="3" t="s">
        <v>75</v>
      </c>
      <c r="J77" s="1" t="n">
        <v>1016</v>
      </c>
      <c r="K77" s="4" t="s">
        <v>545</v>
      </c>
      <c r="M77" s="2" t="s">
        <v>546</v>
      </c>
    </row>
    <row r="78" customFormat="false" ht="25.5" hidden="false" customHeight="false" outlineLevel="0" collapsed="false">
      <c r="A78" s="1" t="n">
        <v>82</v>
      </c>
      <c r="B78" s="1" t="s">
        <v>547</v>
      </c>
      <c r="C78" s="2" t="s">
        <v>271</v>
      </c>
      <c r="D78" s="3" t="s">
        <v>71</v>
      </c>
      <c r="E78" s="3" t="s">
        <v>24</v>
      </c>
      <c r="F78" s="3" t="s">
        <v>548</v>
      </c>
      <c r="G78" s="3" t="s">
        <v>549</v>
      </c>
      <c r="H78" s="3" t="s">
        <v>550</v>
      </c>
      <c r="I78" s="3" t="s">
        <v>75</v>
      </c>
      <c r="J78" s="1" t="n">
        <v>1011</v>
      </c>
      <c r="K78" s="4" t="n">
        <f aca="false">36-1-4573357</f>
        <v>-4573322</v>
      </c>
      <c r="L78" s="4" t="n">
        <f aca="false">36-1-2013056</f>
        <v>-2013021</v>
      </c>
      <c r="M78" s="2" t="s">
        <v>551</v>
      </c>
    </row>
    <row r="79" customFormat="false" ht="25.5" hidden="false" customHeight="false" outlineLevel="0" collapsed="false">
      <c r="A79" s="1" t="n">
        <v>78</v>
      </c>
      <c r="B79" s="1" t="s">
        <v>552</v>
      </c>
      <c r="C79" s="2" t="s">
        <v>553</v>
      </c>
      <c r="D79" s="3" t="s">
        <v>71</v>
      </c>
      <c r="E79" s="3" t="s">
        <v>24</v>
      </c>
      <c r="F79" s="3" t="s">
        <v>554</v>
      </c>
      <c r="G79" s="3" t="s">
        <v>555</v>
      </c>
      <c r="H79" s="3" t="s">
        <v>556</v>
      </c>
      <c r="I79" s="3" t="s">
        <v>75</v>
      </c>
      <c r="J79" s="1" t="n">
        <v>1055</v>
      </c>
      <c r="K79" s="4" t="n">
        <v>4737704</v>
      </c>
      <c r="L79" s="4" t="n">
        <v>3020124</v>
      </c>
      <c r="M79" s="2" t="s">
        <v>557</v>
      </c>
    </row>
    <row r="80" customFormat="false" ht="25.5" hidden="false" customHeight="true" outlineLevel="0" collapsed="false">
      <c r="A80" s="1" t="n">
        <v>374</v>
      </c>
      <c r="B80" s="1" t="s">
        <v>558</v>
      </c>
      <c r="C80" s="2" t="s">
        <v>559</v>
      </c>
      <c r="D80" s="3" t="s">
        <v>71</v>
      </c>
      <c r="E80" s="3" t="s">
        <v>52</v>
      </c>
      <c r="F80" s="3" t="s">
        <v>560</v>
      </c>
      <c r="G80" s="3" t="s">
        <v>561</v>
      </c>
      <c r="H80" s="3" t="s">
        <v>562</v>
      </c>
      <c r="I80" s="3" t="s">
        <v>563</v>
      </c>
      <c r="J80" s="1" t="s">
        <v>564</v>
      </c>
      <c r="K80" s="4" t="s">
        <v>565</v>
      </c>
      <c r="L80" s="4" t="n">
        <f aca="false">36-99-514-505</f>
        <v>-1082</v>
      </c>
      <c r="M80" s="2" t="s">
        <v>566</v>
      </c>
    </row>
    <row r="81" customFormat="false" ht="24" hidden="false" customHeight="true" outlineLevel="0" collapsed="false">
      <c r="A81" s="1" t="n">
        <v>151</v>
      </c>
      <c r="B81" s="1" t="s">
        <v>567</v>
      </c>
      <c r="C81" s="2" t="s">
        <v>568</v>
      </c>
      <c r="D81" s="3" t="s">
        <v>169</v>
      </c>
      <c r="E81" s="3" t="s">
        <v>170</v>
      </c>
      <c r="F81" s="3" t="s">
        <v>569</v>
      </c>
      <c r="G81" s="3" t="s">
        <v>456</v>
      </c>
      <c r="H81" s="3" t="s">
        <v>173</v>
      </c>
      <c r="I81" s="3" t="s">
        <v>174</v>
      </c>
      <c r="J81" s="1" t="n">
        <v>1067</v>
      </c>
      <c r="K81" s="4" t="n">
        <v>493514881031</v>
      </c>
      <c r="L81" s="4" t="n">
        <v>493514881025</v>
      </c>
      <c r="M81" s="2" t="s">
        <v>175</v>
      </c>
    </row>
    <row r="82" customFormat="false" ht="33" hidden="false" customHeight="true" outlineLevel="0" collapsed="false">
      <c r="A82" s="1" t="n">
        <v>420</v>
      </c>
      <c r="B82" s="1" t="s">
        <v>570</v>
      </c>
      <c r="C82" s="2" t="s">
        <v>571</v>
      </c>
      <c r="D82" s="3" t="s">
        <v>60</v>
      </c>
      <c r="E82" s="3" t="s">
        <v>61</v>
      </c>
      <c r="F82" s="3" t="s">
        <v>572</v>
      </c>
      <c r="G82" s="3" t="s">
        <v>376</v>
      </c>
      <c r="H82" s="3" t="s">
        <v>573</v>
      </c>
      <c r="I82" s="3" t="s">
        <v>574</v>
      </c>
      <c r="J82" s="1" t="n">
        <v>70125</v>
      </c>
      <c r="K82" s="4" t="n">
        <v>393388835992</v>
      </c>
      <c r="L82" s="4" t="n">
        <v>390805406554</v>
      </c>
      <c r="M82" s="2" t="s">
        <v>575</v>
      </c>
    </row>
    <row r="83" customFormat="false" ht="25.5" hidden="false" customHeight="false" outlineLevel="0" collapsed="false">
      <c r="A83" s="1" t="n">
        <v>315</v>
      </c>
      <c r="B83" s="1" t="s">
        <v>576</v>
      </c>
      <c r="C83" s="2" t="s">
        <v>577</v>
      </c>
      <c r="D83" s="3" t="s">
        <v>71</v>
      </c>
      <c r="E83" s="3" t="s">
        <v>24</v>
      </c>
      <c r="F83" s="3" t="s">
        <v>578</v>
      </c>
      <c r="G83" s="3" t="s">
        <v>579</v>
      </c>
      <c r="H83" s="3" t="s">
        <v>580</v>
      </c>
      <c r="I83" s="3" t="s">
        <v>75</v>
      </c>
      <c r="J83" s="1" t="n">
        <v>1054</v>
      </c>
      <c r="K83" s="4" t="s">
        <v>581</v>
      </c>
      <c r="L83" s="4" t="s">
        <v>582</v>
      </c>
      <c r="M83" s="2" t="s">
        <v>583</v>
      </c>
    </row>
    <row r="84" customFormat="false" ht="12.75" hidden="false" customHeight="false" outlineLevel="0" collapsed="false">
      <c r="A84" s="1" t="n">
        <v>346</v>
      </c>
      <c r="B84" s="1" t="s">
        <v>584</v>
      </c>
      <c r="C84" s="2" t="s">
        <v>585</v>
      </c>
      <c r="D84" s="3" t="s">
        <v>71</v>
      </c>
      <c r="E84" s="3" t="s">
        <v>52</v>
      </c>
      <c r="F84" s="3" t="s">
        <v>586</v>
      </c>
      <c r="G84" s="3" t="s">
        <v>587</v>
      </c>
      <c r="H84" s="3" t="s">
        <v>588</v>
      </c>
      <c r="I84" s="3" t="s">
        <v>589</v>
      </c>
      <c r="J84" s="1" t="n">
        <v>2040</v>
      </c>
      <c r="K84" s="4" t="n">
        <f aca="false">30-565-98-25</f>
        <v>-658</v>
      </c>
      <c r="L84" s="4" t="n">
        <f aca="false">23-887-497</f>
        <v>-1361</v>
      </c>
      <c r="M84" s="2" t="s">
        <v>590</v>
      </c>
    </row>
    <row r="85" customFormat="false" ht="12.75" hidden="false" customHeight="false" outlineLevel="0" collapsed="false">
      <c r="A85" s="1" t="n">
        <v>352</v>
      </c>
      <c r="B85" s="1" t="s">
        <v>591</v>
      </c>
      <c r="C85" s="2" t="s">
        <v>592</v>
      </c>
      <c r="D85" s="3" t="s">
        <v>169</v>
      </c>
      <c r="E85" s="3" t="s">
        <v>52</v>
      </c>
      <c r="F85" s="3" t="s">
        <v>593</v>
      </c>
      <c r="G85" s="3" t="s">
        <v>594</v>
      </c>
      <c r="H85" s="3" t="s">
        <v>595</v>
      </c>
      <c r="I85" s="3" t="s">
        <v>596</v>
      </c>
      <c r="J85" s="1" t="n">
        <v>80798</v>
      </c>
      <c r="K85" s="4" t="s">
        <v>597</v>
      </c>
      <c r="M85" s="2" t="s">
        <v>598</v>
      </c>
    </row>
    <row r="86" customFormat="false" ht="25.5" hidden="false" customHeight="false" outlineLevel="0" collapsed="false">
      <c r="A86" s="1" t="n">
        <v>26</v>
      </c>
      <c r="B86" s="1" t="s">
        <v>599</v>
      </c>
      <c r="C86" s="2" t="s">
        <v>476</v>
      </c>
      <c r="D86" s="3" t="s">
        <v>60</v>
      </c>
      <c r="E86" s="3" t="s">
        <v>363</v>
      </c>
      <c r="F86" s="3" t="s">
        <v>600</v>
      </c>
      <c r="G86" s="3" t="s">
        <v>601</v>
      </c>
      <c r="H86" s="3" t="s">
        <v>602</v>
      </c>
      <c r="I86" s="3" t="s">
        <v>501</v>
      </c>
      <c r="J86" s="1" t="n">
        <v>6121</v>
      </c>
      <c r="K86" s="4" t="n">
        <v>390755681204</v>
      </c>
      <c r="L86" s="4" t="n">
        <v>390755722454</v>
      </c>
      <c r="M86" s="2" t="s">
        <v>603</v>
      </c>
    </row>
    <row r="87" customFormat="false" ht="25.5" hidden="false" customHeight="false" outlineLevel="0" collapsed="false">
      <c r="A87" s="1" t="n">
        <v>58</v>
      </c>
      <c r="B87" s="1" t="s">
        <v>604</v>
      </c>
      <c r="C87" s="2" t="s">
        <v>605</v>
      </c>
      <c r="D87" s="3" t="s">
        <v>606</v>
      </c>
      <c r="E87" s="3" t="s">
        <v>121</v>
      </c>
      <c r="F87" s="3" t="s">
        <v>607</v>
      </c>
      <c r="G87" s="3" t="s">
        <v>219</v>
      </c>
      <c r="H87" s="3" t="s">
        <v>608</v>
      </c>
      <c r="I87" s="3" t="s">
        <v>609</v>
      </c>
      <c r="J87" s="1" t="n">
        <v>1000</v>
      </c>
      <c r="K87" s="4" t="s">
        <v>610</v>
      </c>
      <c r="L87" s="4" t="s">
        <v>611</v>
      </c>
      <c r="M87" s="2" t="s">
        <v>612</v>
      </c>
    </row>
    <row r="88" customFormat="false" ht="12.75" hidden="false" customHeight="false" outlineLevel="0" collapsed="false">
      <c r="A88" s="1" t="n">
        <v>107</v>
      </c>
      <c r="B88" s="1" t="s">
        <v>613</v>
      </c>
      <c r="C88" s="2" t="s">
        <v>614</v>
      </c>
      <c r="D88" s="3" t="s">
        <v>60</v>
      </c>
      <c r="E88" s="3" t="s">
        <v>52</v>
      </c>
      <c r="F88" s="3" t="s">
        <v>615</v>
      </c>
      <c r="G88" s="3" t="s">
        <v>616</v>
      </c>
      <c r="H88" s="3" t="s">
        <v>617</v>
      </c>
      <c r="I88" s="3" t="s">
        <v>618</v>
      </c>
      <c r="J88" s="1" t="n">
        <v>64016</v>
      </c>
      <c r="K88" s="4" t="n">
        <v>390861847242</v>
      </c>
      <c r="L88" s="4" t="n">
        <v>390861847242</v>
      </c>
      <c r="M88" s="2" t="s">
        <v>619</v>
      </c>
    </row>
    <row r="89" customFormat="false" ht="12.75" hidden="false" customHeight="false" outlineLevel="0" collapsed="false">
      <c r="A89" s="1" t="n">
        <v>479</v>
      </c>
      <c r="B89" s="1" t="s">
        <v>620</v>
      </c>
      <c r="C89" s="2" t="s">
        <v>362</v>
      </c>
      <c r="D89" s="3" t="s">
        <v>71</v>
      </c>
      <c r="E89" s="3" t="s">
        <v>52</v>
      </c>
      <c r="F89" s="3" t="s">
        <v>621</v>
      </c>
      <c r="G89" s="3" t="s">
        <v>622</v>
      </c>
      <c r="H89" s="3" t="s">
        <v>623</v>
      </c>
      <c r="I89" s="3" t="s">
        <v>75</v>
      </c>
      <c r="J89" s="1" t="n">
        <v>1149</v>
      </c>
      <c r="K89" s="4" t="n">
        <v>36303568975</v>
      </c>
      <c r="M89" s="2" t="s">
        <v>624</v>
      </c>
    </row>
    <row r="90" customFormat="false" ht="38.25" hidden="false" customHeight="false" outlineLevel="0" collapsed="false">
      <c r="A90" s="1" t="n">
        <v>241</v>
      </c>
      <c r="B90" s="1" t="s">
        <v>625</v>
      </c>
      <c r="C90" s="2" t="s">
        <v>626</v>
      </c>
      <c r="D90" s="3" t="s">
        <v>15</v>
      </c>
      <c r="E90" s="3" t="s">
        <v>24</v>
      </c>
      <c r="F90" s="3" t="s">
        <v>627</v>
      </c>
      <c r="G90" s="3" t="s">
        <v>628</v>
      </c>
      <c r="H90" s="3" t="s">
        <v>629</v>
      </c>
      <c r="I90" s="3" t="s">
        <v>630</v>
      </c>
      <c r="J90" s="1" t="n">
        <v>400501</v>
      </c>
      <c r="K90" s="4" t="s">
        <v>631</v>
      </c>
      <c r="L90" s="4" t="s">
        <v>632</v>
      </c>
      <c r="M90" s="2" t="s">
        <v>633</v>
      </c>
    </row>
    <row r="91" customFormat="false" ht="12.75" hidden="false" customHeight="false" outlineLevel="0" collapsed="false">
      <c r="A91" s="1" t="n">
        <v>297</v>
      </c>
      <c r="B91" s="1" t="s">
        <v>634</v>
      </c>
      <c r="C91" s="2" t="s">
        <v>635</v>
      </c>
      <c r="D91" s="3" t="s">
        <v>60</v>
      </c>
      <c r="E91" s="3" t="s">
        <v>16</v>
      </c>
      <c r="F91" s="3" t="s">
        <v>636</v>
      </c>
      <c r="G91" s="3" t="s">
        <v>637</v>
      </c>
      <c r="H91" s="3" t="s">
        <v>638</v>
      </c>
      <c r="I91" s="3" t="s">
        <v>239</v>
      </c>
      <c r="J91" s="1" t="n">
        <v>40126</v>
      </c>
      <c r="K91" s="4" t="s">
        <v>639</v>
      </c>
      <c r="L91" s="4" t="s">
        <v>640</v>
      </c>
      <c r="M91" s="2" t="s">
        <v>641</v>
      </c>
    </row>
    <row r="92" customFormat="false" ht="12.75" hidden="false" customHeight="false" outlineLevel="0" collapsed="false">
      <c r="A92" s="1" t="n">
        <v>132</v>
      </c>
      <c r="B92" s="1" t="s">
        <v>642</v>
      </c>
      <c r="C92" s="2" t="s">
        <v>643</v>
      </c>
      <c r="D92" s="3" t="s">
        <v>60</v>
      </c>
      <c r="E92" s="3" t="s">
        <v>52</v>
      </c>
      <c r="F92" s="3" t="s">
        <v>644</v>
      </c>
      <c r="G92" s="3" t="s">
        <v>645</v>
      </c>
      <c r="H92" s="3" t="s">
        <v>646</v>
      </c>
      <c r="I92" s="3" t="s">
        <v>338</v>
      </c>
      <c r="J92" s="1" t="n">
        <v>30123</v>
      </c>
      <c r="K92" s="4" t="n">
        <f aca="false">39-340-5-80-622</f>
        <v>-1008</v>
      </c>
      <c r="M92" s="2" t="s">
        <v>647</v>
      </c>
    </row>
    <row r="93" customFormat="false" ht="25.5" hidden="false" customHeight="false" outlineLevel="0" collapsed="false">
      <c r="A93" s="1" t="n">
        <v>425</v>
      </c>
      <c r="B93" s="1" t="s">
        <v>648</v>
      </c>
      <c r="C93" s="2" t="s">
        <v>649</v>
      </c>
      <c r="D93" s="3" t="s">
        <v>650</v>
      </c>
      <c r="E93" s="3" t="s">
        <v>121</v>
      </c>
      <c r="F93" s="3" t="s">
        <v>651</v>
      </c>
      <c r="G93" s="3" t="s">
        <v>652</v>
      </c>
      <c r="H93" s="3" t="s">
        <v>653</v>
      </c>
      <c r="I93" s="3" t="s">
        <v>654</v>
      </c>
      <c r="J93" s="13" t="n">
        <v>85000</v>
      </c>
      <c r="K93" s="4" t="s">
        <v>655</v>
      </c>
      <c r="L93" s="4" t="s">
        <v>656</v>
      </c>
      <c r="M93" s="2" t="s">
        <v>657</v>
      </c>
    </row>
    <row r="94" customFormat="false" ht="12.75" hidden="false" customHeight="false" outlineLevel="0" collapsed="false">
      <c r="A94" s="1" t="n">
        <v>189</v>
      </c>
      <c r="B94" s="1" t="s">
        <v>658</v>
      </c>
      <c r="C94" s="2" t="s">
        <v>659</v>
      </c>
      <c r="D94" s="3" t="s">
        <v>342</v>
      </c>
      <c r="E94" s="3" t="s">
        <v>16</v>
      </c>
      <c r="F94" s="3" t="s">
        <v>660</v>
      </c>
      <c r="G94" s="3" t="s">
        <v>73</v>
      </c>
      <c r="H94" s="3" t="s">
        <v>661</v>
      </c>
      <c r="I94" s="3" t="s">
        <v>662</v>
      </c>
      <c r="J94" s="1" t="n">
        <v>2890</v>
      </c>
      <c r="K94" s="4" t="n">
        <v>203225768</v>
      </c>
      <c r="L94" s="4" t="s">
        <v>663</v>
      </c>
      <c r="M94" s="2" t="s">
        <v>664</v>
      </c>
    </row>
    <row r="95" customFormat="false" ht="25.5" hidden="false" customHeight="false" outlineLevel="0" collapsed="false">
      <c r="A95" s="1" t="n">
        <v>71</v>
      </c>
      <c r="B95" s="1" t="s">
        <v>665</v>
      </c>
      <c r="C95" s="2" t="s">
        <v>666</v>
      </c>
      <c r="D95" s="3" t="s">
        <v>71</v>
      </c>
      <c r="E95" s="3" t="s">
        <v>43</v>
      </c>
      <c r="F95" s="3" t="s">
        <v>667</v>
      </c>
      <c r="G95" s="3" t="s">
        <v>668</v>
      </c>
      <c r="H95" s="3" t="s">
        <v>669</v>
      </c>
      <c r="I95" s="3" t="s">
        <v>75</v>
      </c>
      <c r="J95" s="1" t="n">
        <v>1116</v>
      </c>
      <c r="K95" s="4" t="n">
        <v>3613821509</v>
      </c>
      <c r="L95" s="4" t="n">
        <v>3613821510</v>
      </c>
      <c r="M95" s="2" t="s">
        <v>670</v>
      </c>
    </row>
    <row r="96" customFormat="false" ht="25.5" hidden="false" customHeight="false" outlineLevel="0" collapsed="false">
      <c r="A96" s="1" t="n">
        <v>74</v>
      </c>
      <c r="B96" s="1" t="s">
        <v>671</v>
      </c>
      <c r="C96" s="2" t="s">
        <v>476</v>
      </c>
      <c r="D96" s="3" t="s">
        <v>60</v>
      </c>
      <c r="E96" s="3" t="s">
        <v>363</v>
      </c>
      <c r="F96" s="3" t="s">
        <v>672</v>
      </c>
      <c r="G96" s="3" t="s">
        <v>673</v>
      </c>
      <c r="H96" s="3" t="s">
        <v>674</v>
      </c>
      <c r="I96" s="3" t="s">
        <v>451</v>
      </c>
      <c r="J96" s="1" t="n">
        <v>20121</v>
      </c>
      <c r="K96" s="4" t="n">
        <v>390276044310</v>
      </c>
      <c r="L96" s="4" t="n">
        <v>3902780819</v>
      </c>
      <c r="M96" s="2" t="s">
        <v>675</v>
      </c>
    </row>
    <row r="97" customFormat="false" ht="12.75" hidden="false" customHeight="false" outlineLevel="0" collapsed="false">
      <c r="A97" s="1" t="n">
        <v>180</v>
      </c>
      <c r="B97" s="1" t="s">
        <v>676</v>
      </c>
      <c r="C97" s="2" t="s">
        <v>677</v>
      </c>
      <c r="D97" s="3" t="s">
        <v>60</v>
      </c>
      <c r="E97" s="3" t="s">
        <v>16</v>
      </c>
      <c r="F97" s="3" t="s">
        <v>678</v>
      </c>
      <c r="G97" s="3" t="s">
        <v>679</v>
      </c>
      <c r="H97" s="3" t="s">
        <v>680</v>
      </c>
      <c r="I97" s="3" t="s">
        <v>681</v>
      </c>
      <c r="J97" s="1" t="n">
        <v>67030</v>
      </c>
      <c r="K97" s="4" t="n">
        <v>393487358719</v>
      </c>
      <c r="L97" s="4" t="s">
        <v>682</v>
      </c>
      <c r="M97" s="2" t="s">
        <v>683</v>
      </c>
    </row>
    <row r="98" customFormat="false" ht="25.5" hidden="false" customHeight="false" outlineLevel="0" collapsed="false">
      <c r="A98" s="1" t="n">
        <v>357</v>
      </c>
      <c r="B98" s="1" t="s">
        <v>684</v>
      </c>
      <c r="C98" s="2" t="s">
        <v>685</v>
      </c>
      <c r="D98" s="3" t="s">
        <v>686</v>
      </c>
      <c r="E98" s="3" t="s">
        <v>52</v>
      </c>
      <c r="F98" s="3" t="s">
        <v>687</v>
      </c>
      <c r="G98" s="3" t="s">
        <v>688</v>
      </c>
      <c r="H98" s="3" t="s">
        <v>689</v>
      </c>
      <c r="I98" s="3" t="s">
        <v>690</v>
      </c>
      <c r="J98" s="1" t="n">
        <v>28850</v>
      </c>
      <c r="K98" s="4" t="s">
        <v>691</v>
      </c>
      <c r="M98" s="2" t="s">
        <v>692</v>
      </c>
    </row>
    <row r="99" customFormat="false" ht="25.5" hidden="false" customHeight="false" outlineLevel="0" collapsed="false">
      <c r="A99" s="1" t="n">
        <v>481</v>
      </c>
      <c r="B99" s="1" t="s">
        <v>693</v>
      </c>
      <c r="C99" s="2" t="s">
        <v>649</v>
      </c>
      <c r="D99" s="3" t="s">
        <v>650</v>
      </c>
      <c r="E99" s="3" t="s">
        <v>24</v>
      </c>
      <c r="H99" s="3" t="s">
        <v>694</v>
      </c>
      <c r="I99" s="3" t="s">
        <v>695</v>
      </c>
      <c r="J99" s="1" t="n">
        <v>81000</v>
      </c>
      <c r="K99" s="4" t="s">
        <v>696</v>
      </c>
      <c r="L99" s="4" t="s">
        <v>697</v>
      </c>
      <c r="M99" s="2" t="s">
        <v>698</v>
      </c>
    </row>
    <row r="100" customFormat="false" ht="25.5" hidden="false" customHeight="false" outlineLevel="0" collapsed="false">
      <c r="A100" s="1" t="n">
        <v>41</v>
      </c>
      <c r="B100" s="1" t="s">
        <v>699</v>
      </c>
      <c r="C100" s="2" t="s">
        <v>700</v>
      </c>
      <c r="D100" s="3" t="s">
        <v>313</v>
      </c>
      <c r="E100" s="3" t="s">
        <v>52</v>
      </c>
      <c r="F100" s="3" t="s">
        <v>701</v>
      </c>
      <c r="G100" s="3" t="s">
        <v>260</v>
      </c>
      <c r="H100" s="3" t="s">
        <v>702</v>
      </c>
      <c r="I100" s="3" t="s">
        <v>392</v>
      </c>
      <c r="J100" s="1" t="n">
        <v>8010</v>
      </c>
      <c r="K100" s="4" t="n">
        <v>433166767280</v>
      </c>
      <c r="L100" s="4" t="n">
        <v>4331667672810</v>
      </c>
      <c r="M100" s="2" t="s">
        <v>703</v>
      </c>
    </row>
    <row r="101" customFormat="false" ht="12.75" hidden="false" customHeight="false" outlineLevel="0" collapsed="false">
      <c r="A101" s="1" t="n">
        <v>207</v>
      </c>
      <c r="B101" s="1" t="s">
        <v>704</v>
      </c>
      <c r="C101" s="2" t="s">
        <v>241</v>
      </c>
      <c r="D101" s="3" t="s">
        <v>60</v>
      </c>
      <c r="E101" s="3" t="s">
        <v>52</v>
      </c>
      <c r="F101" s="3" t="s">
        <v>705</v>
      </c>
      <c r="G101" s="3" t="s">
        <v>706</v>
      </c>
      <c r="H101" s="3" t="s">
        <v>707</v>
      </c>
      <c r="I101" s="3" t="s">
        <v>708</v>
      </c>
      <c r="J101" s="1" t="n">
        <v>10123</v>
      </c>
      <c r="K101" s="4" t="n">
        <v>393407292736</v>
      </c>
      <c r="M101" s="2" t="s">
        <v>709</v>
      </c>
    </row>
    <row r="102" customFormat="false" ht="12.75" hidden="false" customHeight="false" outlineLevel="0" collapsed="false">
      <c r="A102" s="1" t="n">
        <v>114</v>
      </c>
      <c r="B102" s="1" t="s">
        <v>710</v>
      </c>
      <c r="C102" s="2" t="s">
        <v>711</v>
      </c>
      <c r="D102" s="3" t="s">
        <v>71</v>
      </c>
      <c r="E102" s="3" t="s">
        <v>34</v>
      </c>
      <c r="F102" s="3" t="s">
        <v>712</v>
      </c>
      <c r="G102" s="3" t="s">
        <v>713</v>
      </c>
      <c r="H102" s="3" t="s">
        <v>714</v>
      </c>
      <c r="I102" s="3" t="s">
        <v>367</v>
      </c>
      <c r="J102" s="1" t="n">
        <v>7621</v>
      </c>
      <c r="K102" s="4" t="s">
        <v>715</v>
      </c>
      <c r="M102" s="2" t="s">
        <v>716</v>
      </c>
    </row>
    <row r="103" customFormat="false" ht="25.5" hidden="false" customHeight="false" outlineLevel="0" collapsed="false">
      <c r="A103" s="1" t="n">
        <v>111</v>
      </c>
      <c r="B103" s="1" t="s">
        <v>717</v>
      </c>
      <c r="C103" s="2" t="s">
        <v>271</v>
      </c>
      <c r="D103" s="3" t="s">
        <v>71</v>
      </c>
      <c r="E103" s="3" t="s">
        <v>61</v>
      </c>
      <c r="F103" s="3" t="s">
        <v>718</v>
      </c>
      <c r="G103" s="3" t="s">
        <v>719</v>
      </c>
      <c r="H103" s="3" t="s">
        <v>720</v>
      </c>
      <c r="I103" s="3" t="s">
        <v>721</v>
      </c>
      <c r="J103" s="1" t="n">
        <v>7621</v>
      </c>
      <c r="K103" s="4" t="n">
        <v>4917651678503</v>
      </c>
      <c r="M103" s="2" t="s">
        <v>722</v>
      </c>
    </row>
    <row r="104" customFormat="false" ht="25.5" hidden="false" customHeight="false" outlineLevel="0" collapsed="false">
      <c r="A104" s="1" t="n">
        <v>146</v>
      </c>
      <c r="B104" s="1" t="s">
        <v>723</v>
      </c>
      <c r="C104" s="2" t="s">
        <v>724</v>
      </c>
      <c r="D104" s="3" t="s">
        <v>71</v>
      </c>
      <c r="E104" s="3" t="s">
        <v>121</v>
      </c>
      <c r="F104" s="3" t="s">
        <v>725</v>
      </c>
      <c r="G104" s="3" t="s">
        <v>726</v>
      </c>
      <c r="H104" s="3" t="s">
        <v>727</v>
      </c>
      <c r="I104" s="3" t="s">
        <v>728</v>
      </c>
      <c r="J104" s="1" t="s">
        <v>729</v>
      </c>
      <c r="K104" s="4" t="s">
        <v>730</v>
      </c>
      <c r="L104" s="4" t="s">
        <v>731</v>
      </c>
      <c r="M104" s="2" t="s">
        <v>732</v>
      </c>
    </row>
    <row r="105" customFormat="false" ht="25.5" hidden="false" customHeight="false" outlineLevel="0" collapsed="false">
      <c r="A105" s="1" t="n">
        <v>377</v>
      </c>
      <c r="B105" s="1" t="s">
        <v>733</v>
      </c>
      <c r="C105" s="2" t="s">
        <v>734</v>
      </c>
      <c r="D105" s="3" t="s">
        <v>15</v>
      </c>
      <c r="E105" s="3" t="s">
        <v>121</v>
      </c>
      <c r="F105" s="3" t="s">
        <v>735</v>
      </c>
      <c r="G105" s="3" t="s">
        <v>260</v>
      </c>
      <c r="H105" s="3" t="s">
        <v>736</v>
      </c>
      <c r="I105" s="3" t="s">
        <v>28</v>
      </c>
      <c r="J105" s="1" t="n">
        <v>7000</v>
      </c>
      <c r="K105" s="4" t="n">
        <v>40213199528</v>
      </c>
      <c r="L105" s="4" t="n">
        <v>40213192503</v>
      </c>
      <c r="M105" s="2" t="s">
        <v>737</v>
      </c>
    </row>
    <row r="106" customFormat="false" ht="12.75" hidden="false" customHeight="false" outlineLevel="0" collapsed="false">
      <c r="A106" s="1" t="n">
        <v>184</v>
      </c>
      <c r="B106" s="1" t="s">
        <v>738</v>
      </c>
      <c r="C106" s="2" t="s">
        <v>739</v>
      </c>
      <c r="D106" s="3" t="s">
        <v>71</v>
      </c>
      <c r="E106" s="3" t="s">
        <v>52</v>
      </c>
      <c r="F106" s="3" t="s">
        <v>740</v>
      </c>
      <c r="G106" s="3" t="s">
        <v>741</v>
      </c>
      <c r="H106" s="3" t="s">
        <v>742</v>
      </c>
      <c r="I106" s="3" t="s">
        <v>75</v>
      </c>
      <c r="J106" s="1" t="n">
        <v>1134</v>
      </c>
      <c r="K106" s="4" t="n">
        <f aca="false">36-1-3637-231</f>
        <v>-3833</v>
      </c>
      <c r="L106" s="4" t="n">
        <f aca="false">36-1-4670-188</f>
        <v>-4823</v>
      </c>
      <c r="M106" s="2" t="s">
        <v>743</v>
      </c>
    </row>
    <row r="107" customFormat="false" ht="25.5" hidden="false" customHeight="false" outlineLevel="0" collapsed="false">
      <c r="A107" s="1" t="n">
        <v>252</v>
      </c>
      <c r="B107" s="1" t="s">
        <v>744</v>
      </c>
      <c r="C107" s="2" t="s">
        <v>745</v>
      </c>
      <c r="D107" s="3" t="s">
        <v>15</v>
      </c>
      <c r="E107" s="3" t="s">
        <v>43</v>
      </c>
      <c r="F107" s="3" t="s">
        <v>746</v>
      </c>
      <c r="G107" s="3" t="s">
        <v>89</v>
      </c>
      <c r="H107" s="3" t="s">
        <v>747</v>
      </c>
      <c r="I107" s="3" t="s">
        <v>28</v>
      </c>
      <c r="J107" s="1" t="n">
        <v>23794</v>
      </c>
      <c r="K107" s="4" t="n">
        <v>40749075050</v>
      </c>
      <c r="M107" s="2" t="s">
        <v>748</v>
      </c>
    </row>
    <row r="108" customFormat="false" ht="25.5" hidden="false" customHeight="false" outlineLevel="0" collapsed="false">
      <c r="A108" s="1" t="n">
        <v>113</v>
      </c>
      <c r="B108" s="1" t="s">
        <v>749</v>
      </c>
      <c r="C108" s="2" t="s">
        <v>750</v>
      </c>
      <c r="D108" s="3" t="s">
        <v>398</v>
      </c>
      <c r="E108" s="3" t="s">
        <v>43</v>
      </c>
      <c r="F108" s="3" t="s">
        <v>712</v>
      </c>
      <c r="G108" s="3" t="s">
        <v>751</v>
      </c>
      <c r="H108" s="3" t="s">
        <v>752</v>
      </c>
      <c r="I108" s="3" t="s">
        <v>753</v>
      </c>
      <c r="J108" s="1" t="n">
        <v>65074</v>
      </c>
      <c r="K108" s="4" t="s">
        <v>754</v>
      </c>
      <c r="L108" s="4" t="s">
        <v>755</v>
      </c>
      <c r="M108" s="2" t="s">
        <v>756</v>
      </c>
    </row>
    <row r="109" customFormat="false" ht="25.5" hidden="false" customHeight="false" outlineLevel="0" collapsed="false">
      <c r="A109" s="1" t="n">
        <v>396</v>
      </c>
      <c r="B109" s="1" t="s">
        <v>757</v>
      </c>
      <c r="C109" s="2" t="s">
        <v>758</v>
      </c>
      <c r="D109" s="3" t="s">
        <v>606</v>
      </c>
      <c r="E109" s="3" t="s">
        <v>34</v>
      </c>
      <c r="F109" s="3" t="s">
        <v>759</v>
      </c>
      <c r="G109" s="3" t="s">
        <v>760</v>
      </c>
      <c r="H109" s="3" t="s">
        <v>761</v>
      </c>
      <c r="I109" s="3" t="s">
        <v>762</v>
      </c>
      <c r="J109" s="1" t="n">
        <v>6210</v>
      </c>
      <c r="K109" s="4" t="s">
        <v>763</v>
      </c>
      <c r="L109" s="4" t="s">
        <v>764</v>
      </c>
      <c r="M109" s="2" t="s">
        <v>765</v>
      </c>
    </row>
    <row r="110" customFormat="false" ht="12.75" hidden="false" customHeight="false" outlineLevel="0" collapsed="false">
      <c r="A110" s="1" t="n">
        <v>309</v>
      </c>
      <c r="B110" s="1" t="s">
        <v>766</v>
      </c>
      <c r="C110" s="2" t="s">
        <v>767</v>
      </c>
      <c r="D110" s="3" t="s">
        <v>398</v>
      </c>
      <c r="E110" s="3" t="s">
        <v>61</v>
      </c>
      <c r="F110" s="3" t="s">
        <v>768</v>
      </c>
      <c r="H110" s="3" t="s">
        <v>769</v>
      </c>
      <c r="I110" s="3" t="s">
        <v>402</v>
      </c>
      <c r="J110" s="1" t="n">
        <v>58010</v>
      </c>
      <c r="K110" s="4" t="n">
        <v>380505111088</v>
      </c>
      <c r="L110" s="4" t="n">
        <v>380372553890</v>
      </c>
      <c r="M110" s="2" t="s">
        <v>770</v>
      </c>
    </row>
    <row r="111" customFormat="false" ht="25.5" hidden="false" customHeight="false" outlineLevel="0" collapsed="false">
      <c r="A111" s="1" t="n">
        <v>237</v>
      </c>
      <c r="B111" s="1" t="s">
        <v>771</v>
      </c>
      <c r="C111" s="2" t="s">
        <v>772</v>
      </c>
      <c r="D111" s="3" t="s">
        <v>15</v>
      </c>
      <c r="E111" s="3" t="s">
        <v>24</v>
      </c>
      <c r="F111" s="3" t="s">
        <v>773</v>
      </c>
      <c r="G111" s="3" t="s">
        <v>555</v>
      </c>
      <c r="H111" s="3" t="s">
        <v>774</v>
      </c>
      <c r="I111" s="3" t="s">
        <v>775</v>
      </c>
      <c r="J111" s="1" t="n">
        <v>50741</v>
      </c>
      <c r="K111" s="4" t="n">
        <v>40749196341</v>
      </c>
      <c r="M111" s="2" t="s">
        <v>776</v>
      </c>
    </row>
    <row r="112" customFormat="false" ht="12.75" hidden="false" customHeight="false" outlineLevel="0" collapsed="false">
      <c r="A112" s="1" t="n">
        <v>392</v>
      </c>
      <c r="B112" s="1" t="s">
        <v>777</v>
      </c>
      <c r="C112" s="2" t="s">
        <v>553</v>
      </c>
      <c r="D112" s="3" t="s">
        <v>71</v>
      </c>
      <c r="E112" s="3" t="s">
        <v>52</v>
      </c>
      <c r="F112" s="3" t="s">
        <v>778</v>
      </c>
      <c r="G112" s="3" t="s">
        <v>779</v>
      </c>
      <c r="H112" s="3" t="s">
        <v>780</v>
      </c>
      <c r="I112" s="3" t="s">
        <v>110</v>
      </c>
      <c r="J112" s="1" t="n">
        <v>4025</v>
      </c>
      <c r="K112" s="4" t="n">
        <f aca="false">36-52-501-768</f>
        <v>-1285</v>
      </c>
      <c r="L112" s="4" t="n">
        <f aca="false">36-52-501-769</f>
        <v>-1286</v>
      </c>
      <c r="M112" s="2" t="s">
        <v>781</v>
      </c>
    </row>
    <row r="113" customFormat="false" ht="25.5" hidden="false" customHeight="false" outlineLevel="0" collapsed="false">
      <c r="A113" s="1" t="n">
        <v>66</v>
      </c>
      <c r="B113" s="1" t="s">
        <v>782</v>
      </c>
      <c r="C113" s="2" t="s">
        <v>783</v>
      </c>
      <c r="D113" s="3" t="s">
        <v>71</v>
      </c>
      <c r="E113" s="3" t="s">
        <v>121</v>
      </c>
      <c r="F113" s="3" t="s">
        <v>784</v>
      </c>
      <c r="G113" s="3" t="s">
        <v>785</v>
      </c>
      <c r="H113" s="3" t="s">
        <v>786</v>
      </c>
      <c r="I113" s="3" t="s">
        <v>75</v>
      </c>
      <c r="J113" s="1" t="n">
        <v>1016</v>
      </c>
      <c r="K113" s="4" t="s">
        <v>787</v>
      </c>
      <c r="M113" s="2" t="s">
        <v>788</v>
      </c>
    </row>
    <row r="114" customFormat="false" ht="25.5" hidden="false" customHeight="false" outlineLevel="0" collapsed="false">
      <c r="A114" s="1" t="n">
        <v>242</v>
      </c>
      <c r="B114" s="1" t="s">
        <v>789</v>
      </c>
      <c r="C114" s="2" t="s">
        <v>790</v>
      </c>
      <c r="D114" s="3" t="s">
        <v>342</v>
      </c>
      <c r="E114" s="3" t="s">
        <v>16</v>
      </c>
      <c r="F114" s="3" t="s">
        <v>791</v>
      </c>
      <c r="H114" s="3" t="s">
        <v>792</v>
      </c>
      <c r="I114" s="3" t="s">
        <v>793</v>
      </c>
      <c r="J114" s="1" t="n">
        <v>43000</v>
      </c>
      <c r="K114" s="4" t="n">
        <v>471041641</v>
      </c>
      <c r="M114" s="2" t="s">
        <v>794</v>
      </c>
    </row>
    <row r="115" customFormat="false" ht="12.75" hidden="false" customHeight="false" outlineLevel="0" collapsed="false">
      <c r="A115" s="1" t="n">
        <v>464</v>
      </c>
      <c r="B115" s="1" t="s">
        <v>795</v>
      </c>
      <c r="C115" s="2" t="s">
        <v>796</v>
      </c>
      <c r="D115" s="3" t="s">
        <v>60</v>
      </c>
      <c r="E115" s="3" t="s">
        <v>16</v>
      </c>
      <c r="F115" s="3" t="s">
        <v>797</v>
      </c>
      <c r="G115" s="3" t="s">
        <v>798</v>
      </c>
      <c r="H115" s="3" t="s">
        <v>799</v>
      </c>
      <c r="I115" s="3" t="s">
        <v>618</v>
      </c>
      <c r="J115" s="1" t="n">
        <v>64100</v>
      </c>
      <c r="K115" s="4" t="s">
        <v>800</v>
      </c>
      <c r="L115" s="4" t="s">
        <v>801</v>
      </c>
      <c r="M115" s="2" t="s">
        <v>802</v>
      </c>
    </row>
    <row r="116" customFormat="false" ht="25.5" hidden="false" customHeight="false" outlineLevel="0" collapsed="false">
      <c r="A116" s="1" t="n">
        <v>17</v>
      </c>
      <c r="B116" s="1" t="s">
        <v>803</v>
      </c>
      <c r="C116" s="2" t="s">
        <v>804</v>
      </c>
      <c r="D116" s="3" t="s">
        <v>169</v>
      </c>
      <c r="E116" s="3" t="s">
        <v>52</v>
      </c>
      <c r="F116" s="3" t="s">
        <v>805</v>
      </c>
      <c r="G116" s="3" t="s">
        <v>376</v>
      </c>
      <c r="H116" s="3" t="s">
        <v>806</v>
      </c>
      <c r="I116" s="3" t="s">
        <v>807</v>
      </c>
      <c r="J116" s="1" t="n">
        <v>64285</v>
      </c>
      <c r="K116" s="4" t="s">
        <v>808</v>
      </c>
      <c r="L116" s="4" t="s">
        <v>808</v>
      </c>
      <c r="M116" s="2" t="s">
        <v>809</v>
      </c>
    </row>
    <row r="117" customFormat="false" ht="25.5" hidden="false" customHeight="false" outlineLevel="0" collapsed="false">
      <c r="A117" s="1" t="n">
        <v>127</v>
      </c>
      <c r="B117" s="1" t="s">
        <v>810</v>
      </c>
      <c r="C117" s="2" t="s">
        <v>299</v>
      </c>
      <c r="D117" s="3" t="s">
        <v>71</v>
      </c>
      <c r="E117" s="3" t="s">
        <v>121</v>
      </c>
      <c r="F117" s="3" t="s">
        <v>811</v>
      </c>
      <c r="G117" s="3" t="s">
        <v>812</v>
      </c>
      <c r="H117" s="3" t="s">
        <v>813</v>
      </c>
      <c r="I117" s="3" t="s">
        <v>75</v>
      </c>
      <c r="J117" s="1" t="n">
        <v>1088</v>
      </c>
      <c r="K117" s="4" t="s">
        <v>814</v>
      </c>
      <c r="L117" s="4" t="s">
        <v>815</v>
      </c>
      <c r="M117" s="2" t="s">
        <v>816</v>
      </c>
    </row>
    <row r="118" customFormat="false" ht="12.75" hidden="false" customHeight="false" outlineLevel="0" collapsed="false">
      <c r="A118" s="1" t="n">
        <v>268</v>
      </c>
      <c r="B118" s="1" t="s">
        <v>817</v>
      </c>
      <c r="C118" s="2" t="s">
        <v>818</v>
      </c>
      <c r="D118" s="3" t="s">
        <v>606</v>
      </c>
      <c r="E118" s="3" t="s">
        <v>43</v>
      </c>
      <c r="F118" s="3" t="s">
        <v>819</v>
      </c>
      <c r="G118" s="3" t="s">
        <v>820</v>
      </c>
      <c r="H118" s="3" t="s">
        <v>821</v>
      </c>
      <c r="I118" s="3" t="s">
        <v>822</v>
      </c>
      <c r="J118" s="1" t="n">
        <v>2250</v>
      </c>
      <c r="K118" s="4" t="s">
        <v>823</v>
      </c>
      <c r="L118" s="4" t="s">
        <v>824</v>
      </c>
      <c r="M118" s="2" t="s">
        <v>825</v>
      </c>
    </row>
    <row r="119" customFormat="false" ht="25.5" hidden="false" customHeight="false" outlineLevel="0" collapsed="false">
      <c r="A119" s="1" t="n">
        <v>399</v>
      </c>
      <c r="B119" s="1" t="s">
        <v>826</v>
      </c>
      <c r="C119" s="2" t="s">
        <v>192</v>
      </c>
      <c r="D119" s="3" t="s">
        <v>60</v>
      </c>
      <c r="E119" s="3" t="s">
        <v>52</v>
      </c>
      <c r="F119" s="3" t="s">
        <v>827</v>
      </c>
      <c r="G119" s="3" t="s">
        <v>437</v>
      </c>
      <c r="H119" s="3" t="s">
        <v>828</v>
      </c>
      <c r="I119" s="3" t="s">
        <v>829</v>
      </c>
      <c r="J119" s="1" t="n">
        <v>35100</v>
      </c>
      <c r="K119" s="4" t="s">
        <v>830</v>
      </c>
      <c r="M119" s="2" t="s">
        <v>831</v>
      </c>
    </row>
    <row r="120" customFormat="false" ht="25.5" hidden="false" customHeight="false" outlineLevel="0" collapsed="false">
      <c r="A120" s="1" t="n">
        <v>139</v>
      </c>
      <c r="B120" s="1" t="s">
        <v>832</v>
      </c>
      <c r="C120" s="2" t="s">
        <v>833</v>
      </c>
      <c r="D120" s="3" t="s">
        <v>313</v>
      </c>
      <c r="E120" s="3" t="s">
        <v>43</v>
      </c>
      <c r="F120" s="3" t="s">
        <v>834</v>
      </c>
      <c r="G120" s="3" t="s">
        <v>260</v>
      </c>
      <c r="H120" s="3" t="s">
        <v>835</v>
      </c>
      <c r="I120" s="3" t="s">
        <v>316</v>
      </c>
      <c r="J120" s="1" t="s">
        <v>836</v>
      </c>
      <c r="K120" s="4" t="s">
        <v>837</v>
      </c>
      <c r="L120" s="4" t="s">
        <v>838</v>
      </c>
      <c r="M120" s="2" t="s">
        <v>839</v>
      </c>
    </row>
    <row r="121" customFormat="false" ht="25.5" hidden="false" customHeight="false" outlineLevel="0" collapsed="false">
      <c r="A121" s="1" t="n">
        <v>446</v>
      </c>
      <c r="B121" s="1" t="s">
        <v>840</v>
      </c>
      <c r="C121" s="2" t="s">
        <v>734</v>
      </c>
      <c r="D121" s="3" t="s">
        <v>15</v>
      </c>
      <c r="E121" s="3" t="s">
        <v>16</v>
      </c>
      <c r="F121" s="3" t="s">
        <v>218</v>
      </c>
      <c r="G121" s="3" t="s">
        <v>219</v>
      </c>
      <c r="H121" s="3" t="s">
        <v>220</v>
      </c>
      <c r="I121" s="3" t="s">
        <v>221</v>
      </c>
      <c r="J121" s="1" t="n">
        <v>410100</v>
      </c>
      <c r="K121" s="4" t="n">
        <v>40259408821</v>
      </c>
      <c r="L121" s="4" t="n">
        <v>40259408821</v>
      </c>
      <c r="M121" s="2" t="s">
        <v>841</v>
      </c>
    </row>
    <row r="122" customFormat="false" ht="25.5" hidden="false" customHeight="false" outlineLevel="0" collapsed="false">
      <c r="A122" s="1" t="n">
        <v>270</v>
      </c>
      <c r="B122" s="1" t="s">
        <v>842</v>
      </c>
      <c r="C122" s="2" t="s">
        <v>843</v>
      </c>
      <c r="D122" s="3" t="s">
        <v>60</v>
      </c>
      <c r="E122" s="3" t="s">
        <v>363</v>
      </c>
      <c r="F122" s="3" t="s">
        <v>844</v>
      </c>
      <c r="G122" s="3" t="s">
        <v>845</v>
      </c>
      <c r="H122" s="3" t="s">
        <v>846</v>
      </c>
      <c r="I122" s="3" t="s">
        <v>847</v>
      </c>
      <c r="J122" s="1" t="n">
        <v>67032</v>
      </c>
      <c r="K122" s="4" t="s">
        <v>848</v>
      </c>
      <c r="L122" s="4" t="s">
        <v>849</v>
      </c>
      <c r="M122" s="2" t="s">
        <v>850</v>
      </c>
    </row>
    <row r="123" customFormat="false" ht="12.75" hidden="false" customHeight="false" outlineLevel="0" collapsed="false">
      <c r="A123" s="1" t="n">
        <v>487</v>
      </c>
      <c r="B123" s="1" t="s">
        <v>851</v>
      </c>
      <c r="C123" s="2" t="s">
        <v>852</v>
      </c>
      <c r="D123" s="3" t="s">
        <v>71</v>
      </c>
      <c r="E123" s="3" t="s">
        <v>52</v>
      </c>
      <c r="F123" s="3" t="s">
        <v>853</v>
      </c>
      <c r="G123" s="3" t="s">
        <v>854</v>
      </c>
      <c r="H123" s="3" t="s">
        <v>855</v>
      </c>
      <c r="I123" s="3" t="s">
        <v>75</v>
      </c>
      <c r="J123" s="1" t="n">
        <v>1048</v>
      </c>
      <c r="K123" s="4" t="s">
        <v>856</v>
      </c>
      <c r="M123" s="2" t="s">
        <v>857</v>
      </c>
    </row>
    <row r="124" customFormat="false" ht="25.5" hidden="false" customHeight="false" outlineLevel="0" collapsed="false">
      <c r="A124" s="1" t="n">
        <v>490</v>
      </c>
      <c r="B124" s="1" t="s">
        <v>858</v>
      </c>
      <c r="C124" s="2" t="s">
        <v>859</v>
      </c>
      <c r="D124" s="3" t="s">
        <v>60</v>
      </c>
      <c r="E124" s="3" t="s">
        <v>61</v>
      </c>
      <c r="F124" s="3" t="s">
        <v>860</v>
      </c>
      <c r="G124" s="3" t="s">
        <v>861</v>
      </c>
      <c r="H124" s="3" t="s">
        <v>862</v>
      </c>
      <c r="I124" s="3" t="s">
        <v>458</v>
      </c>
      <c r="J124" s="1" t="n">
        <v>34132</v>
      </c>
      <c r="K124" s="4" t="n">
        <v>390403772893</v>
      </c>
      <c r="L124" s="4" t="n">
        <v>390403772861</v>
      </c>
      <c r="M124" s="2" t="s">
        <v>863</v>
      </c>
    </row>
    <row r="125" customFormat="false" ht="25.5" hidden="false" customHeight="false" outlineLevel="0" collapsed="false">
      <c r="A125" s="1" t="n">
        <v>319</v>
      </c>
      <c r="B125" s="1" t="s">
        <v>864</v>
      </c>
      <c r="C125" s="2" t="s">
        <v>865</v>
      </c>
      <c r="D125" s="3" t="s">
        <v>313</v>
      </c>
      <c r="E125" s="3" t="s">
        <v>121</v>
      </c>
      <c r="F125" s="3" t="s">
        <v>866</v>
      </c>
      <c r="G125" s="3" t="s">
        <v>867</v>
      </c>
      <c r="H125" s="3" t="s">
        <v>868</v>
      </c>
      <c r="I125" s="3" t="s">
        <v>869</v>
      </c>
      <c r="J125" s="1" t="n">
        <v>2304</v>
      </c>
      <c r="K125" s="4" t="s">
        <v>870</v>
      </c>
      <c r="L125" s="4" t="s">
        <v>871</v>
      </c>
      <c r="M125" s="2" t="s">
        <v>872</v>
      </c>
    </row>
    <row r="126" customFormat="false" ht="25.5" hidden="false" customHeight="false" outlineLevel="0" collapsed="false">
      <c r="A126" s="1" t="n">
        <v>122</v>
      </c>
      <c r="B126" s="1" t="s">
        <v>864</v>
      </c>
      <c r="C126" s="2" t="s">
        <v>873</v>
      </c>
      <c r="D126" s="3" t="s">
        <v>313</v>
      </c>
      <c r="E126" s="3" t="s">
        <v>52</v>
      </c>
      <c r="F126" s="3" t="s">
        <v>874</v>
      </c>
      <c r="G126" s="3" t="s">
        <v>260</v>
      </c>
      <c r="H126" s="3" t="s">
        <v>702</v>
      </c>
      <c r="I126" s="3" t="s">
        <v>392</v>
      </c>
      <c r="J126" s="1" t="n">
        <v>8010</v>
      </c>
      <c r="K126" s="4" t="n">
        <v>433166767280</v>
      </c>
      <c r="L126" s="4" t="n">
        <v>4331667672810</v>
      </c>
      <c r="M126" s="2" t="s">
        <v>875</v>
      </c>
    </row>
    <row r="127" customFormat="false" ht="25.5" hidden="false" customHeight="false" outlineLevel="0" collapsed="false">
      <c r="A127" s="1" t="n">
        <v>91</v>
      </c>
      <c r="B127" s="1" t="s">
        <v>876</v>
      </c>
      <c r="C127" s="2" t="s">
        <v>877</v>
      </c>
      <c r="D127" s="3" t="s">
        <v>169</v>
      </c>
      <c r="E127" s="3" t="s">
        <v>52</v>
      </c>
      <c r="F127" s="3" t="s">
        <v>878</v>
      </c>
      <c r="G127" s="3" t="s">
        <v>73</v>
      </c>
      <c r="H127" s="3" t="s">
        <v>879</v>
      </c>
      <c r="I127" s="3" t="s">
        <v>880</v>
      </c>
      <c r="J127" s="1" t="n">
        <v>71638</v>
      </c>
      <c r="K127" s="4" t="n">
        <v>4971411149327</v>
      </c>
      <c r="M127" s="2" t="s">
        <v>881</v>
      </c>
    </row>
    <row r="128" customFormat="false" ht="25.5" hidden="false" customHeight="false" outlineLevel="0" collapsed="false">
      <c r="A128" s="1" t="n">
        <v>360</v>
      </c>
      <c r="B128" s="1" t="s">
        <v>882</v>
      </c>
      <c r="C128" s="2" t="s">
        <v>883</v>
      </c>
      <c r="D128" s="3" t="s">
        <v>71</v>
      </c>
      <c r="E128" s="3" t="s">
        <v>34</v>
      </c>
      <c r="F128" s="3" t="s">
        <v>884</v>
      </c>
      <c r="G128" s="3" t="s">
        <v>73</v>
      </c>
      <c r="H128" s="3" t="s">
        <v>74</v>
      </c>
      <c r="I128" s="3" t="s">
        <v>75</v>
      </c>
      <c r="J128" s="1" t="n">
        <v>1093</v>
      </c>
      <c r="K128" s="4" t="n">
        <f aca="false">36-1-482-5535</f>
        <v>-5982</v>
      </c>
      <c r="L128" s="4" t="n">
        <f aca="false">36-1-482-5575</f>
        <v>-6022</v>
      </c>
      <c r="M128" s="2" t="s">
        <v>885</v>
      </c>
    </row>
    <row r="129" customFormat="false" ht="12.75" hidden="false" customHeight="false" outlineLevel="0" collapsed="false">
      <c r="A129" s="1" t="n">
        <v>370</v>
      </c>
      <c r="B129" s="1" t="s">
        <v>886</v>
      </c>
      <c r="C129" s="2" t="s">
        <v>585</v>
      </c>
      <c r="D129" s="3" t="s">
        <v>71</v>
      </c>
      <c r="E129" s="3" t="s">
        <v>34</v>
      </c>
      <c r="F129" s="3" t="s">
        <v>107</v>
      </c>
      <c r="G129" s="3" t="s">
        <v>887</v>
      </c>
      <c r="H129" s="3" t="s">
        <v>888</v>
      </c>
      <c r="I129" s="3" t="s">
        <v>110</v>
      </c>
      <c r="J129" s="1" t="n">
        <v>4032</v>
      </c>
      <c r="K129" s="4" t="n">
        <v>3652508362</v>
      </c>
      <c r="L129" s="4" t="n">
        <v>3652508361</v>
      </c>
      <c r="M129" s="2" t="s">
        <v>889</v>
      </c>
    </row>
    <row r="130" customFormat="false" ht="25.5" hidden="false" customHeight="false" outlineLevel="0" collapsed="false">
      <c r="A130" s="1" t="n">
        <v>419</v>
      </c>
      <c r="B130" s="1" t="s">
        <v>890</v>
      </c>
      <c r="C130" s="2" t="s">
        <v>891</v>
      </c>
      <c r="D130" s="3" t="s">
        <v>60</v>
      </c>
      <c r="E130" s="3" t="s">
        <v>61</v>
      </c>
      <c r="F130" s="3" t="s">
        <v>572</v>
      </c>
      <c r="G130" s="3" t="s">
        <v>376</v>
      </c>
      <c r="H130" s="3" t="s">
        <v>573</v>
      </c>
      <c r="I130" s="3" t="s">
        <v>574</v>
      </c>
      <c r="J130" s="1" t="n">
        <v>70125</v>
      </c>
      <c r="K130" s="4" t="n">
        <v>393490668606</v>
      </c>
      <c r="L130" s="4" t="n">
        <v>390805406554</v>
      </c>
      <c r="M130" s="2" t="s">
        <v>892</v>
      </c>
    </row>
    <row r="131" customFormat="false" ht="38.25" hidden="false" customHeight="false" outlineLevel="0" collapsed="false">
      <c r="A131" s="1" t="n">
        <v>9</v>
      </c>
      <c r="B131" s="1" t="s">
        <v>893</v>
      </c>
      <c r="C131" s="2" t="s">
        <v>894</v>
      </c>
      <c r="D131" s="3" t="s">
        <v>51</v>
      </c>
      <c r="E131" s="3" t="s">
        <v>34</v>
      </c>
      <c r="F131" s="3" t="s">
        <v>895</v>
      </c>
      <c r="G131" s="3" t="s">
        <v>896</v>
      </c>
      <c r="H131" s="3" t="s">
        <v>897</v>
      </c>
      <c r="I131" s="3" t="s">
        <v>898</v>
      </c>
      <c r="J131" s="1" t="n">
        <v>26500</v>
      </c>
      <c r="K131" s="4" t="n">
        <v>302610960371</v>
      </c>
      <c r="L131" s="4" t="n">
        <v>302610960477</v>
      </c>
      <c r="M131" s="2" t="s">
        <v>899</v>
      </c>
    </row>
    <row r="132" customFormat="false" ht="38.25" hidden="false" customHeight="false" outlineLevel="0" collapsed="false">
      <c r="A132" s="1" t="n">
        <v>115</v>
      </c>
      <c r="B132" s="1" t="s">
        <v>900</v>
      </c>
      <c r="C132" s="2" t="s">
        <v>901</v>
      </c>
      <c r="D132" s="3" t="s">
        <v>51</v>
      </c>
      <c r="E132" s="3" t="s">
        <v>43</v>
      </c>
      <c r="F132" s="3" t="s">
        <v>902</v>
      </c>
      <c r="G132" s="3" t="s">
        <v>151</v>
      </c>
      <c r="H132" s="3" t="s">
        <v>903</v>
      </c>
      <c r="I132" s="3" t="s">
        <v>136</v>
      </c>
      <c r="J132" s="1" t="n">
        <v>17561</v>
      </c>
      <c r="K132" s="4" t="s">
        <v>904</v>
      </c>
      <c r="L132" s="4" t="s">
        <v>905</v>
      </c>
      <c r="M132" s="2" t="s">
        <v>906</v>
      </c>
    </row>
    <row r="133" customFormat="false" ht="12.75" hidden="false" customHeight="false" outlineLevel="0" collapsed="false">
      <c r="A133" s="1" t="n">
        <v>131</v>
      </c>
      <c r="B133" s="1" t="s">
        <v>907</v>
      </c>
      <c r="C133" s="2" t="s">
        <v>908</v>
      </c>
      <c r="D133" s="3" t="s">
        <v>71</v>
      </c>
      <c r="E133" s="3" t="s">
        <v>52</v>
      </c>
      <c r="F133" s="3" t="s">
        <v>909</v>
      </c>
      <c r="G133" s="3" t="s">
        <v>260</v>
      </c>
      <c r="H133" s="3" t="s">
        <v>910</v>
      </c>
      <c r="I133" s="3" t="s">
        <v>75</v>
      </c>
      <c r="J133" s="1" t="n">
        <v>1056</v>
      </c>
      <c r="K133" s="4" t="n">
        <f aca="false">36-20-354-89-93</f>
        <v>-520</v>
      </c>
      <c r="M133" s="2" t="s">
        <v>911</v>
      </c>
    </row>
    <row r="134" customFormat="false" ht="12.75" hidden="false" customHeight="false" outlineLevel="0" collapsed="false">
      <c r="A134" s="1" t="n">
        <v>418</v>
      </c>
      <c r="B134" s="1" t="s">
        <v>912</v>
      </c>
      <c r="C134" s="2" t="s">
        <v>913</v>
      </c>
      <c r="D134" s="3" t="s">
        <v>71</v>
      </c>
      <c r="E134" s="3" t="s">
        <v>52</v>
      </c>
      <c r="F134" s="3" t="s">
        <v>914</v>
      </c>
      <c r="G134" s="3" t="s">
        <v>915</v>
      </c>
      <c r="H134" s="3" t="s">
        <v>916</v>
      </c>
      <c r="I134" s="3" t="s">
        <v>75</v>
      </c>
      <c r="J134" s="1" t="n">
        <v>1221</v>
      </c>
      <c r="K134" s="4" t="s">
        <v>917</v>
      </c>
      <c r="L134" s="4" t="s">
        <v>663</v>
      </c>
      <c r="M134" s="2" t="s">
        <v>918</v>
      </c>
    </row>
    <row r="135" customFormat="false" ht="25.5" hidden="false" customHeight="false" outlineLevel="0" collapsed="false">
      <c r="A135" s="1" t="n">
        <v>64</v>
      </c>
      <c r="B135" s="1" t="s">
        <v>919</v>
      </c>
      <c r="C135" s="2" t="s">
        <v>920</v>
      </c>
      <c r="D135" s="3" t="s">
        <v>342</v>
      </c>
      <c r="E135" s="3" t="s">
        <v>170</v>
      </c>
      <c r="F135" s="3" t="s">
        <v>921</v>
      </c>
      <c r="G135" s="3" t="s">
        <v>922</v>
      </c>
      <c r="H135" s="3" t="s">
        <v>923</v>
      </c>
      <c r="I135" s="3" t="s">
        <v>924</v>
      </c>
      <c r="J135" s="1" t="n">
        <v>31000</v>
      </c>
      <c r="K135" s="4" t="n">
        <v>33677560909</v>
      </c>
      <c r="L135" s="4" t="n">
        <v>33561212704</v>
      </c>
      <c r="M135" s="2" t="s">
        <v>925</v>
      </c>
    </row>
    <row r="136" customFormat="false" ht="38.25" hidden="false" customHeight="false" outlineLevel="0" collapsed="false">
      <c r="A136" s="1" t="n">
        <v>291</v>
      </c>
      <c r="B136" s="1" t="s">
        <v>926</v>
      </c>
      <c r="C136" s="2" t="s">
        <v>927</v>
      </c>
      <c r="D136" s="3" t="s">
        <v>71</v>
      </c>
      <c r="E136" s="3" t="s">
        <v>43</v>
      </c>
      <c r="F136" s="3" t="s">
        <v>928</v>
      </c>
      <c r="G136" s="3" t="s">
        <v>929</v>
      </c>
      <c r="H136" s="3" t="s">
        <v>930</v>
      </c>
      <c r="I136" s="3" t="s">
        <v>75</v>
      </c>
      <c r="J136" s="1" t="n">
        <v>1063</v>
      </c>
      <c r="K136" s="4" t="s">
        <v>931</v>
      </c>
      <c r="M136" s="2" t="s">
        <v>932</v>
      </c>
    </row>
    <row r="137" customFormat="false" ht="25.5" hidden="false" customHeight="false" outlineLevel="0" collapsed="false">
      <c r="A137" s="1" t="n">
        <v>154</v>
      </c>
      <c r="B137" s="1" t="s">
        <v>933</v>
      </c>
      <c r="C137" s="2" t="s">
        <v>934</v>
      </c>
      <c r="D137" s="3" t="s">
        <v>60</v>
      </c>
      <c r="E137" s="3" t="s">
        <v>52</v>
      </c>
      <c r="F137" s="3" t="s">
        <v>935</v>
      </c>
      <c r="G137" s="3" t="s">
        <v>936</v>
      </c>
      <c r="H137" s="3" t="s">
        <v>937</v>
      </c>
      <c r="I137" s="3" t="s">
        <v>938</v>
      </c>
      <c r="K137" s="4" t="n">
        <v>35020</v>
      </c>
      <c r="L137" s="4" t="s">
        <v>939</v>
      </c>
      <c r="M137" s="2" t="s">
        <v>940</v>
      </c>
    </row>
    <row r="138" customFormat="false" ht="25.5" hidden="false" customHeight="false" outlineLevel="0" collapsed="false">
      <c r="A138" s="1" t="n">
        <v>59</v>
      </c>
      <c r="B138" s="1" t="s">
        <v>941</v>
      </c>
      <c r="C138" s="2" t="s">
        <v>942</v>
      </c>
      <c r="D138" s="3" t="s">
        <v>60</v>
      </c>
      <c r="E138" s="3" t="s">
        <v>61</v>
      </c>
      <c r="F138" s="3" t="s">
        <v>943</v>
      </c>
      <c r="G138" s="3" t="s">
        <v>944</v>
      </c>
      <c r="H138" s="3" t="s">
        <v>945</v>
      </c>
      <c r="I138" s="3" t="s">
        <v>239</v>
      </c>
      <c r="J138" s="1" t="n">
        <v>40127</v>
      </c>
      <c r="K138" s="4" t="n">
        <v>390516395507</v>
      </c>
      <c r="L138" s="4" t="n">
        <v>390516395560</v>
      </c>
      <c r="M138" s="2" t="s">
        <v>946</v>
      </c>
    </row>
    <row r="139" customFormat="false" ht="25.5" hidden="false" customHeight="false" outlineLevel="0" collapsed="false">
      <c r="A139" s="1" t="n">
        <v>301</v>
      </c>
      <c r="B139" s="1" t="s">
        <v>947</v>
      </c>
      <c r="C139" s="2" t="s">
        <v>326</v>
      </c>
      <c r="D139" s="3" t="s">
        <v>60</v>
      </c>
      <c r="E139" s="3" t="s">
        <v>121</v>
      </c>
      <c r="F139" s="3" t="s">
        <v>948</v>
      </c>
      <c r="G139" s="3" t="s">
        <v>949</v>
      </c>
      <c r="H139" s="3" t="s">
        <v>267</v>
      </c>
      <c r="I139" s="3" t="s">
        <v>268</v>
      </c>
      <c r="J139" s="1" t="n">
        <v>33170</v>
      </c>
      <c r="K139" s="4" t="n">
        <f aca="false">39-434-505545</f>
        <v>-505940</v>
      </c>
      <c r="L139" s="4" t="n">
        <f aca="false">39-434-554396</f>
        <v>-554791</v>
      </c>
      <c r="M139" s="2" t="s">
        <v>950</v>
      </c>
    </row>
    <row r="140" customFormat="false" ht="12.75" hidden="false" customHeight="false" outlineLevel="0" collapsed="false">
      <c r="A140" s="1" t="n">
        <v>344</v>
      </c>
      <c r="B140" s="1" t="s">
        <v>951</v>
      </c>
      <c r="C140" s="2" t="s">
        <v>952</v>
      </c>
      <c r="D140" s="3" t="s">
        <v>71</v>
      </c>
      <c r="E140" s="3" t="s">
        <v>121</v>
      </c>
      <c r="F140" s="3" t="s">
        <v>953</v>
      </c>
      <c r="G140" s="3" t="s">
        <v>954</v>
      </c>
      <c r="H140" s="3" t="s">
        <v>955</v>
      </c>
      <c r="I140" s="3" t="s">
        <v>75</v>
      </c>
      <c r="J140" s="1" t="n">
        <v>1146</v>
      </c>
      <c r="K140" s="4" t="n">
        <v>4719838</v>
      </c>
      <c r="L140" s="4" t="n">
        <v>4719814</v>
      </c>
      <c r="M140" s="2" t="s">
        <v>956</v>
      </c>
    </row>
    <row r="141" customFormat="false" ht="12.75" hidden="false" customHeight="false" outlineLevel="0" collapsed="false">
      <c r="A141" s="1" t="n">
        <v>379</v>
      </c>
      <c r="B141" s="1" t="s">
        <v>957</v>
      </c>
      <c r="C141" s="2" t="s">
        <v>958</v>
      </c>
      <c r="D141" s="3" t="s">
        <v>71</v>
      </c>
      <c r="E141" s="3" t="s">
        <v>121</v>
      </c>
      <c r="F141" s="3" t="s">
        <v>959</v>
      </c>
      <c r="G141" s="3" t="s">
        <v>73</v>
      </c>
      <c r="H141" s="3" t="s">
        <v>960</v>
      </c>
      <c r="I141" s="3" t="s">
        <v>75</v>
      </c>
      <c r="J141" s="1" t="n">
        <v>1063</v>
      </c>
      <c r="K141" s="4" t="s">
        <v>961</v>
      </c>
      <c r="L141" s="4" t="s">
        <v>962</v>
      </c>
      <c r="M141" s="2" t="s">
        <v>963</v>
      </c>
    </row>
    <row r="142" customFormat="false" ht="38.25" hidden="false" customHeight="false" outlineLevel="0" collapsed="false">
      <c r="A142" s="1" t="n">
        <v>456</v>
      </c>
      <c r="B142" s="1" t="s">
        <v>964</v>
      </c>
      <c r="C142" s="2" t="s">
        <v>965</v>
      </c>
      <c r="D142" s="3" t="s">
        <v>71</v>
      </c>
      <c r="E142" s="3" t="s">
        <v>121</v>
      </c>
      <c r="F142" s="3" t="s">
        <v>966</v>
      </c>
      <c r="G142" s="3" t="s">
        <v>967</v>
      </c>
      <c r="H142" s="3" t="s">
        <v>968</v>
      </c>
      <c r="I142" s="3" t="s">
        <v>75</v>
      </c>
      <c r="J142" s="1" t="s">
        <v>969</v>
      </c>
      <c r="K142" s="4" t="n">
        <f aca="false">36/1/2243132</f>
        <v>1.60489886462321E-005</v>
      </c>
      <c r="M142" s="2" t="s">
        <v>970</v>
      </c>
    </row>
    <row r="143" customFormat="false" ht="38.25" hidden="false" customHeight="false" outlineLevel="0" collapsed="false">
      <c r="A143" s="1" t="n">
        <v>92</v>
      </c>
      <c r="B143" s="1" t="s">
        <v>971</v>
      </c>
      <c r="C143" s="2" t="s">
        <v>972</v>
      </c>
      <c r="D143" s="3" t="s">
        <v>71</v>
      </c>
      <c r="E143" s="3" t="s">
        <v>121</v>
      </c>
      <c r="F143" s="3" t="s">
        <v>973</v>
      </c>
      <c r="G143" s="3" t="s">
        <v>974</v>
      </c>
      <c r="H143" s="3" t="s">
        <v>975</v>
      </c>
      <c r="I143" s="3" t="s">
        <v>75</v>
      </c>
      <c r="J143" s="1" t="n">
        <v>1027</v>
      </c>
      <c r="K143" s="4" t="s">
        <v>976</v>
      </c>
      <c r="L143" s="4" t="s">
        <v>977</v>
      </c>
      <c r="M143" s="2" t="s">
        <v>978</v>
      </c>
    </row>
    <row r="144" customFormat="false" ht="25.5" hidden="false" customHeight="false" outlineLevel="0" collapsed="false">
      <c r="A144" s="1" t="n">
        <v>318</v>
      </c>
      <c r="B144" s="1" t="s">
        <v>979</v>
      </c>
      <c r="C144" s="2" t="s">
        <v>980</v>
      </c>
      <c r="D144" s="3" t="s">
        <v>313</v>
      </c>
      <c r="E144" s="3" t="s">
        <v>121</v>
      </c>
      <c r="F144" s="3" t="s">
        <v>981</v>
      </c>
      <c r="G144" s="3" t="s">
        <v>867</v>
      </c>
      <c r="H144" s="3" t="s">
        <v>868</v>
      </c>
      <c r="I144" s="3" t="s">
        <v>869</v>
      </c>
      <c r="J144" s="1" t="n">
        <v>2304</v>
      </c>
      <c r="K144" s="4" t="s">
        <v>982</v>
      </c>
      <c r="L144" s="4" t="s">
        <v>871</v>
      </c>
      <c r="M144" s="2" t="s">
        <v>983</v>
      </c>
    </row>
    <row r="145" customFormat="false" ht="42" hidden="false" customHeight="true" outlineLevel="0" collapsed="false">
      <c r="A145" s="1" t="n">
        <v>148</v>
      </c>
      <c r="B145" s="1" t="s">
        <v>984</v>
      </c>
      <c r="C145" s="2" t="s">
        <v>985</v>
      </c>
      <c r="D145" s="3" t="s">
        <v>169</v>
      </c>
      <c r="E145" s="3" t="s">
        <v>170</v>
      </c>
      <c r="F145" s="3" t="s">
        <v>569</v>
      </c>
      <c r="G145" s="3" t="s">
        <v>26</v>
      </c>
      <c r="H145" s="3" t="s">
        <v>173</v>
      </c>
      <c r="I145" s="3" t="s">
        <v>174</v>
      </c>
      <c r="J145" s="1" t="n">
        <v>1067</v>
      </c>
      <c r="K145" s="4" t="n">
        <v>493514881021</v>
      </c>
      <c r="L145" s="4" t="n">
        <v>493514881025</v>
      </c>
      <c r="M145" s="2" t="s">
        <v>175</v>
      </c>
    </row>
    <row r="146" customFormat="false" ht="25.5" hidden="false" customHeight="false" outlineLevel="0" collapsed="false">
      <c r="A146" s="1" t="n">
        <v>277</v>
      </c>
      <c r="B146" s="1" t="s">
        <v>986</v>
      </c>
      <c r="C146" s="2" t="s">
        <v>605</v>
      </c>
      <c r="D146" s="3" t="s">
        <v>606</v>
      </c>
      <c r="E146" s="3" t="s">
        <v>24</v>
      </c>
      <c r="F146" s="3" t="s">
        <v>987</v>
      </c>
      <c r="G146" s="3" t="s">
        <v>967</v>
      </c>
      <c r="H146" s="3" t="s">
        <v>988</v>
      </c>
      <c r="I146" s="3" t="s">
        <v>989</v>
      </c>
      <c r="J146" s="1" t="n">
        <v>1000</v>
      </c>
      <c r="K146" s="4" t="s">
        <v>990</v>
      </c>
      <c r="L146" s="4" t="s">
        <v>991</v>
      </c>
      <c r="M146" s="2" t="s">
        <v>992</v>
      </c>
    </row>
    <row r="147" customFormat="false" ht="25.5" hidden="false" customHeight="false" outlineLevel="0" collapsed="false">
      <c r="A147" s="1" t="n">
        <v>457</v>
      </c>
      <c r="B147" s="1" t="s">
        <v>993</v>
      </c>
      <c r="C147" s="2" t="s">
        <v>994</v>
      </c>
      <c r="D147" s="3" t="s">
        <v>60</v>
      </c>
      <c r="E147" s="3" t="s">
        <v>52</v>
      </c>
      <c r="F147" s="3" t="s">
        <v>995</v>
      </c>
      <c r="G147" s="3" t="s">
        <v>622</v>
      </c>
      <c r="H147" s="3" t="s">
        <v>996</v>
      </c>
      <c r="I147" s="3" t="s">
        <v>997</v>
      </c>
      <c r="J147" s="1" t="n">
        <v>39100</v>
      </c>
      <c r="K147" s="4" t="n">
        <v>39335383526</v>
      </c>
      <c r="M147" s="2" t="s">
        <v>998</v>
      </c>
    </row>
    <row r="148" customFormat="false" ht="25.5" hidden="false" customHeight="false" outlineLevel="0" collapsed="false">
      <c r="A148" s="1" t="n">
        <v>397</v>
      </c>
      <c r="B148" s="1" t="s">
        <v>993</v>
      </c>
      <c r="C148" s="2" t="s">
        <v>999</v>
      </c>
      <c r="D148" s="3" t="s">
        <v>313</v>
      </c>
      <c r="E148" s="3" t="s">
        <v>24</v>
      </c>
      <c r="F148" s="3" t="s">
        <v>1000</v>
      </c>
      <c r="G148" s="3" t="s">
        <v>1001</v>
      </c>
      <c r="H148" s="3" t="s">
        <v>1002</v>
      </c>
      <c r="I148" s="3" t="s">
        <v>316</v>
      </c>
      <c r="J148" s="1" t="n">
        <v>1010</v>
      </c>
      <c r="K148" s="4" t="s">
        <v>1003</v>
      </c>
      <c r="L148" s="4" t="s">
        <v>1004</v>
      </c>
      <c r="M148" s="2" t="s">
        <v>1005</v>
      </c>
    </row>
    <row r="149" customFormat="false" ht="25.5" hidden="false" customHeight="false" outlineLevel="0" collapsed="false">
      <c r="A149" s="1" t="n">
        <v>246</v>
      </c>
      <c r="B149" s="1" t="s">
        <v>1006</v>
      </c>
      <c r="C149" s="2" t="s">
        <v>1007</v>
      </c>
      <c r="D149" s="3" t="s">
        <v>313</v>
      </c>
      <c r="E149" s="3" t="s">
        <v>43</v>
      </c>
      <c r="F149" s="3" t="s">
        <v>1008</v>
      </c>
      <c r="G149" s="3" t="s">
        <v>260</v>
      </c>
      <c r="H149" s="3" t="s">
        <v>1009</v>
      </c>
      <c r="I149" s="3" t="s">
        <v>1010</v>
      </c>
      <c r="J149" s="1" t="s">
        <v>1011</v>
      </c>
      <c r="K149" s="4" t="s">
        <v>1012</v>
      </c>
      <c r="M149" s="2" t="s">
        <v>1013</v>
      </c>
    </row>
    <row r="150" customFormat="false" ht="25.5" hidden="false" customHeight="false" outlineLevel="0" collapsed="false">
      <c r="A150" s="1" t="n">
        <v>424</v>
      </c>
      <c r="B150" s="1" t="s">
        <v>1014</v>
      </c>
      <c r="C150" s="2" t="s">
        <v>1015</v>
      </c>
      <c r="D150" s="3" t="s">
        <v>280</v>
      </c>
      <c r="E150" s="3" t="s">
        <v>43</v>
      </c>
      <c r="F150" s="3" t="s">
        <v>1016</v>
      </c>
      <c r="G150" s="3" t="s">
        <v>1017</v>
      </c>
      <c r="H150" s="3" t="s">
        <v>1018</v>
      </c>
      <c r="I150" s="3" t="s">
        <v>1019</v>
      </c>
      <c r="J150" s="1" t="n">
        <v>1000</v>
      </c>
      <c r="K150" s="4" t="s">
        <v>1020</v>
      </c>
      <c r="M150" s="2" t="s">
        <v>1021</v>
      </c>
    </row>
    <row r="151" customFormat="false" ht="25.5" hidden="false" customHeight="false" outlineLevel="0" collapsed="false">
      <c r="A151" s="1" t="n">
        <v>386</v>
      </c>
      <c r="B151" s="1" t="s">
        <v>1022</v>
      </c>
      <c r="C151" s="2" t="s">
        <v>1023</v>
      </c>
      <c r="D151" s="3" t="s">
        <v>42</v>
      </c>
      <c r="E151" s="3" t="s">
        <v>61</v>
      </c>
      <c r="F151" s="3" t="s">
        <v>1024</v>
      </c>
      <c r="G151" s="3" t="s">
        <v>1025</v>
      </c>
      <c r="H151" s="3" t="s">
        <v>1026</v>
      </c>
      <c r="I151" s="3" t="s">
        <v>296</v>
      </c>
      <c r="J151" s="1" t="n">
        <v>21000</v>
      </c>
      <c r="K151" s="4" t="s">
        <v>1027</v>
      </c>
      <c r="L151" s="4" t="s">
        <v>1028</v>
      </c>
      <c r="M151" s="2" t="s">
        <v>1029</v>
      </c>
    </row>
    <row r="152" customFormat="false" ht="25.5" hidden="false" customHeight="false" outlineLevel="0" collapsed="false">
      <c r="A152" s="1" t="n">
        <v>429</v>
      </c>
      <c r="B152" s="1" t="s">
        <v>1030</v>
      </c>
      <c r="C152" s="2" t="s">
        <v>1031</v>
      </c>
      <c r="D152" s="3" t="s">
        <v>15</v>
      </c>
      <c r="E152" s="3" t="s">
        <v>121</v>
      </c>
      <c r="F152" s="3" t="s">
        <v>1032</v>
      </c>
      <c r="G152" s="3" t="s">
        <v>1033</v>
      </c>
      <c r="H152" s="3" t="s">
        <v>1034</v>
      </c>
      <c r="I152" s="3" t="s">
        <v>1035</v>
      </c>
      <c r="J152" s="1" t="n">
        <v>310084</v>
      </c>
      <c r="K152" s="4" t="s">
        <v>1036</v>
      </c>
      <c r="L152" s="4" t="s">
        <v>1037</v>
      </c>
      <c r="M152" s="2" t="s">
        <v>1038</v>
      </c>
    </row>
    <row r="153" customFormat="false" ht="30" hidden="false" customHeight="true" outlineLevel="0" collapsed="false">
      <c r="A153" s="1" t="n">
        <v>486</v>
      </c>
      <c r="B153" s="1" t="s">
        <v>1039</v>
      </c>
      <c r="C153" s="2" t="s">
        <v>1040</v>
      </c>
      <c r="D153" s="3" t="s">
        <v>71</v>
      </c>
      <c r="E153" s="3" t="s">
        <v>16</v>
      </c>
      <c r="F153" s="3" t="s">
        <v>1041</v>
      </c>
      <c r="G153" s="3" t="s">
        <v>73</v>
      </c>
      <c r="H153" s="3" t="s">
        <v>1042</v>
      </c>
      <c r="I153" s="3" t="s">
        <v>1043</v>
      </c>
      <c r="J153" s="1" t="n">
        <v>6767</v>
      </c>
      <c r="K153" s="4" t="s">
        <v>1044</v>
      </c>
      <c r="L153" s="4" t="s">
        <v>1045</v>
      </c>
      <c r="M153" s="2" t="s">
        <v>1046</v>
      </c>
    </row>
    <row r="154" customFormat="false" ht="51" hidden="false" customHeight="false" outlineLevel="0" collapsed="false">
      <c r="A154" s="1" t="n">
        <v>459</v>
      </c>
      <c r="B154" s="1" t="s">
        <v>1047</v>
      </c>
      <c r="C154" s="2" t="s">
        <v>1048</v>
      </c>
      <c r="D154" s="3" t="s">
        <v>1049</v>
      </c>
      <c r="E154" s="3" t="s">
        <v>24</v>
      </c>
      <c r="F154" s="3" t="s">
        <v>1050</v>
      </c>
      <c r="G154" s="3" t="s">
        <v>1051</v>
      </c>
      <c r="H154" s="3" t="s">
        <v>1052</v>
      </c>
      <c r="I154" s="3" t="s">
        <v>1053</v>
      </c>
      <c r="J154" s="13" t="n">
        <v>71000</v>
      </c>
      <c r="K154" s="4" t="n">
        <v>38733296479</v>
      </c>
      <c r="L154" s="4" t="n">
        <v>38733296473</v>
      </c>
      <c r="M154" s="2" t="s">
        <v>1054</v>
      </c>
    </row>
    <row r="155" customFormat="false" ht="12.75" hidden="false" customHeight="false" outlineLevel="0" collapsed="false">
      <c r="A155" s="1" t="n">
        <v>393</v>
      </c>
      <c r="B155" s="1" t="s">
        <v>1055</v>
      </c>
      <c r="C155" s="2" t="s">
        <v>1056</v>
      </c>
      <c r="D155" s="3" t="s">
        <v>71</v>
      </c>
      <c r="E155" s="3" t="s">
        <v>24</v>
      </c>
      <c r="F155" s="3" t="s">
        <v>1057</v>
      </c>
      <c r="G155" s="3" t="s">
        <v>1058</v>
      </c>
      <c r="H155" s="3" t="s">
        <v>1059</v>
      </c>
      <c r="I155" s="3" t="s">
        <v>75</v>
      </c>
      <c r="J155" s="1" t="s">
        <v>1060</v>
      </c>
      <c r="K155" s="4" t="n">
        <f aca="false">36-1-441-2355</f>
        <v>-2761</v>
      </c>
      <c r="L155" s="4" t="n">
        <f aca="false">36-1-441-2302</f>
        <v>-2708</v>
      </c>
      <c r="M155" s="2" t="s">
        <v>1061</v>
      </c>
    </row>
    <row r="156" customFormat="false" ht="25.5" hidden="false" customHeight="false" outlineLevel="0" collapsed="false">
      <c r="A156" s="1" t="n">
        <v>463</v>
      </c>
      <c r="B156" s="1" t="s">
        <v>1062</v>
      </c>
      <c r="C156" s="2" t="s">
        <v>326</v>
      </c>
      <c r="D156" s="3" t="s">
        <v>71</v>
      </c>
      <c r="E156" s="3" t="s">
        <v>24</v>
      </c>
      <c r="F156" s="3" t="s">
        <v>578</v>
      </c>
      <c r="G156" s="3" t="s">
        <v>1063</v>
      </c>
      <c r="H156" s="3" t="s">
        <v>1064</v>
      </c>
      <c r="I156" s="3" t="s">
        <v>75</v>
      </c>
      <c r="J156" s="1" t="n">
        <v>1054</v>
      </c>
      <c r="K156" s="4" t="s">
        <v>1065</v>
      </c>
      <c r="L156" s="4" t="s">
        <v>582</v>
      </c>
      <c r="M156" s="2" t="s">
        <v>1066</v>
      </c>
    </row>
    <row r="157" customFormat="false" ht="25.5" hidden="false" customHeight="false" outlineLevel="0" collapsed="false">
      <c r="A157" s="1" t="n">
        <v>375</v>
      </c>
      <c r="B157" s="1" t="s">
        <v>1067</v>
      </c>
      <c r="C157" s="2" t="s">
        <v>1068</v>
      </c>
      <c r="D157" s="3" t="s">
        <v>71</v>
      </c>
      <c r="E157" s="3" t="s">
        <v>34</v>
      </c>
      <c r="F157" s="3" t="s">
        <v>1069</v>
      </c>
      <c r="G157" s="3" t="s">
        <v>1070</v>
      </c>
      <c r="H157" s="3" t="s">
        <v>1071</v>
      </c>
      <c r="I157" s="3" t="s">
        <v>75</v>
      </c>
      <c r="J157" s="1" t="n">
        <v>1111</v>
      </c>
      <c r="K157" s="4" t="s">
        <v>1072</v>
      </c>
      <c r="L157" s="4" t="s">
        <v>1073</v>
      </c>
      <c r="M157" s="2" t="s">
        <v>1074</v>
      </c>
    </row>
    <row r="158" customFormat="false" ht="12.75" hidden="false" customHeight="false" outlineLevel="0" collapsed="false">
      <c r="A158" s="1" t="n">
        <v>13</v>
      </c>
      <c r="B158" s="1" t="s">
        <v>1075</v>
      </c>
      <c r="C158" s="2" t="s">
        <v>1068</v>
      </c>
      <c r="D158" s="3" t="s">
        <v>71</v>
      </c>
      <c r="E158" s="3" t="s">
        <v>52</v>
      </c>
      <c r="F158" s="3" t="s">
        <v>1076</v>
      </c>
      <c r="G158" s="3" t="s">
        <v>949</v>
      </c>
      <c r="H158" s="3" t="s">
        <v>1077</v>
      </c>
      <c r="I158" s="3" t="s">
        <v>75</v>
      </c>
      <c r="J158" s="1" t="n">
        <v>1061</v>
      </c>
      <c r="K158" s="4" t="s">
        <v>1078</v>
      </c>
      <c r="L158" s="4" t="s">
        <v>1079</v>
      </c>
      <c r="M158" s="2" t="s">
        <v>1080</v>
      </c>
    </row>
    <row r="159" customFormat="false" ht="25.5" hidden="false" customHeight="false" outlineLevel="0" collapsed="false">
      <c r="A159" s="1" t="n">
        <v>304</v>
      </c>
      <c r="B159" s="1" t="s">
        <v>1081</v>
      </c>
      <c r="C159" s="2" t="s">
        <v>1082</v>
      </c>
      <c r="D159" s="3" t="s">
        <v>42</v>
      </c>
      <c r="E159" s="3" t="s">
        <v>363</v>
      </c>
      <c r="F159" s="3" t="s">
        <v>1083</v>
      </c>
      <c r="G159" s="3" t="s">
        <v>1084</v>
      </c>
      <c r="H159" s="3" t="s">
        <v>1085</v>
      </c>
      <c r="I159" s="3" t="s">
        <v>1086</v>
      </c>
      <c r="J159" s="1" t="n">
        <v>23000</v>
      </c>
      <c r="K159" s="4" t="s">
        <v>1087</v>
      </c>
      <c r="M159" s="2" t="s">
        <v>1088</v>
      </c>
    </row>
    <row r="160" customFormat="false" ht="12.75" hidden="false" customHeight="false" outlineLevel="0" collapsed="false">
      <c r="A160" s="1" t="n">
        <v>327</v>
      </c>
      <c r="B160" s="1" t="s">
        <v>1089</v>
      </c>
      <c r="C160" s="2" t="s">
        <v>1090</v>
      </c>
      <c r="D160" s="3" t="s">
        <v>15</v>
      </c>
      <c r="E160" s="3" t="s">
        <v>16</v>
      </c>
      <c r="F160" s="3" t="s">
        <v>1091</v>
      </c>
      <c r="G160" s="3" t="s">
        <v>1092</v>
      </c>
      <c r="H160" s="3" t="s">
        <v>1093</v>
      </c>
      <c r="I160" s="3" t="s">
        <v>358</v>
      </c>
      <c r="J160" s="1" t="n">
        <v>510134</v>
      </c>
      <c r="K160" s="4" t="n">
        <v>40258819462</v>
      </c>
      <c r="L160" s="4" t="n">
        <v>40258812545</v>
      </c>
      <c r="M160" s="2" t="s">
        <v>1094</v>
      </c>
    </row>
    <row r="161" customFormat="false" ht="12.75" hidden="false" customHeight="false" outlineLevel="0" collapsed="false">
      <c r="A161" s="1" t="n">
        <v>212</v>
      </c>
      <c r="B161" s="1" t="s">
        <v>1095</v>
      </c>
      <c r="C161" s="2" t="s">
        <v>958</v>
      </c>
      <c r="D161" s="3" t="s">
        <v>15</v>
      </c>
      <c r="E161" s="3" t="s">
        <v>43</v>
      </c>
      <c r="F161" s="3" t="s">
        <v>1096</v>
      </c>
      <c r="G161" s="3" t="s">
        <v>1097</v>
      </c>
      <c r="H161" s="3" t="s">
        <v>1098</v>
      </c>
      <c r="I161" s="3" t="s">
        <v>1099</v>
      </c>
      <c r="J161" s="1" t="n">
        <v>400253</v>
      </c>
      <c r="K161" s="4" t="n">
        <v>40264439858</v>
      </c>
      <c r="L161" s="4" t="n">
        <v>40264439858</v>
      </c>
      <c r="M161" s="2" t="s">
        <v>1100</v>
      </c>
    </row>
    <row r="162" customFormat="false" ht="38.25" hidden="false" customHeight="true" outlineLevel="0" collapsed="false">
      <c r="A162" s="1" t="n">
        <v>164</v>
      </c>
      <c r="B162" s="1" t="s">
        <v>1101</v>
      </c>
      <c r="C162" s="2" t="s">
        <v>149</v>
      </c>
      <c r="D162" s="3" t="s">
        <v>71</v>
      </c>
      <c r="E162" s="3" t="s">
        <v>363</v>
      </c>
      <c r="F162" s="3" t="s">
        <v>1102</v>
      </c>
      <c r="G162" s="3" t="s">
        <v>73</v>
      </c>
      <c r="H162" s="3" t="s">
        <v>1103</v>
      </c>
      <c r="I162" s="3" t="s">
        <v>1104</v>
      </c>
      <c r="J162" s="1" t="n">
        <v>8600</v>
      </c>
      <c r="K162" s="4" t="n">
        <v>3684317002</v>
      </c>
      <c r="L162" s="4" t="n">
        <v>3684317002</v>
      </c>
      <c r="M162" s="2" t="s">
        <v>1105</v>
      </c>
    </row>
    <row r="163" customFormat="false" ht="25.5" hidden="false" customHeight="false" outlineLevel="0" collapsed="false">
      <c r="A163" s="1" t="n">
        <v>439</v>
      </c>
      <c r="B163" s="1" t="s">
        <v>1106</v>
      </c>
      <c r="C163" s="2" t="s">
        <v>1107</v>
      </c>
      <c r="D163" s="3" t="s">
        <v>71</v>
      </c>
      <c r="E163" s="3" t="s">
        <v>24</v>
      </c>
      <c r="F163" s="3" t="s">
        <v>1108</v>
      </c>
      <c r="G163" s="3" t="s">
        <v>1109</v>
      </c>
      <c r="H163" s="3" t="s">
        <v>544</v>
      </c>
      <c r="I163" s="3" t="s">
        <v>75</v>
      </c>
      <c r="J163" s="1" t="s">
        <v>969</v>
      </c>
      <c r="K163" s="4" t="s">
        <v>1110</v>
      </c>
      <c r="L163" s="4" t="s">
        <v>1111</v>
      </c>
      <c r="M163" s="2" t="s">
        <v>1112</v>
      </c>
    </row>
    <row r="164" customFormat="false" ht="25.5" hidden="false" customHeight="false" outlineLevel="0" collapsed="false">
      <c r="A164" s="1" t="n">
        <v>219</v>
      </c>
      <c r="B164" s="1" t="s">
        <v>1113</v>
      </c>
      <c r="C164" s="2" t="s">
        <v>908</v>
      </c>
      <c r="D164" s="3" t="s">
        <v>71</v>
      </c>
      <c r="E164" s="3" t="s">
        <v>52</v>
      </c>
      <c r="F164" s="3" t="s">
        <v>1114</v>
      </c>
      <c r="G164" s="3" t="s">
        <v>63</v>
      </c>
      <c r="H164" s="3" t="s">
        <v>1115</v>
      </c>
      <c r="I164" s="3" t="s">
        <v>75</v>
      </c>
      <c r="J164" s="1" t="n">
        <v>1124</v>
      </c>
      <c r="K164" s="4" t="n">
        <f aca="false">36-20-344-88-84</f>
        <v>-500</v>
      </c>
      <c r="L164" s="4" t="n">
        <f aca="false">36-1-319-13-81</f>
        <v>-378</v>
      </c>
      <c r="M164" s="2" t="s">
        <v>1116</v>
      </c>
    </row>
    <row r="165" customFormat="false" ht="25.5" hidden="false" customHeight="false" outlineLevel="0" collapsed="false">
      <c r="A165" s="1" t="n">
        <v>15</v>
      </c>
      <c r="B165" s="1" t="s">
        <v>1117</v>
      </c>
      <c r="C165" s="2" t="s">
        <v>1118</v>
      </c>
      <c r="D165" s="3" t="s">
        <v>313</v>
      </c>
      <c r="E165" s="3" t="s">
        <v>52</v>
      </c>
      <c r="F165" s="3" t="s">
        <v>1119</v>
      </c>
      <c r="G165" s="3" t="s">
        <v>1120</v>
      </c>
      <c r="H165" s="3" t="s">
        <v>1121</v>
      </c>
      <c r="I165" s="3" t="s">
        <v>1010</v>
      </c>
      <c r="J165" s="1" t="n">
        <v>1020</v>
      </c>
      <c r="K165" s="4" t="s">
        <v>1122</v>
      </c>
      <c r="L165" s="4" t="s">
        <v>1123</v>
      </c>
      <c r="M165" s="2" t="s">
        <v>1124</v>
      </c>
    </row>
    <row r="166" customFormat="false" ht="25.5" hidden="false" customHeight="false" outlineLevel="0" collapsed="false">
      <c r="A166" s="1" t="n">
        <v>215</v>
      </c>
      <c r="B166" s="1" t="s">
        <v>1125</v>
      </c>
      <c r="C166" s="2" t="s">
        <v>155</v>
      </c>
      <c r="D166" s="3" t="s">
        <v>71</v>
      </c>
      <c r="E166" s="3" t="s">
        <v>52</v>
      </c>
      <c r="F166" s="3" t="s">
        <v>1126</v>
      </c>
      <c r="G166" s="3" t="s">
        <v>151</v>
      </c>
      <c r="H166" s="3" t="s">
        <v>1115</v>
      </c>
      <c r="I166" s="3" t="s">
        <v>75</v>
      </c>
      <c r="J166" s="1" t="n">
        <v>1124</v>
      </c>
      <c r="K166" s="4" t="n">
        <f aca="false">36-1-319-17-90</f>
        <v>-391</v>
      </c>
      <c r="L166" s="4" t="n">
        <f aca="false">36-1-319-13-81</f>
        <v>-378</v>
      </c>
      <c r="M166" s="2" t="s">
        <v>1127</v>
      </c>
    </row>
    <row r="167" customFormat="false" ht="12.75" hidden="false" customHeight="false" outlineLevel="0" collapsed="false">
      <c r="A167" s="1" t="n">
        <v>137</v>
      </c>
      <c r="B167" s="1" t="s">
        <v>1128</v>
      </c>
      <c r="C167" s="2" t="s">
        <v>1129</v>
      </c>
      <c r="D167" s="3" t="s">
        <v>79</v>
      </c>
      <c r="E167" s="3" t="s">
        <v>43</v>
      </c>
      <c r="F167" s="3" t="s">
        <v>1130</v>
      </c>
      <c r="G167" s="3" t="s">
        <v>668</v>
      </c>
      <c r="H167" s="3" t="s">
        <v>1131</v>
      </c>
      <c r="I167" s="3" t="s">
        <v>1132</v>
      </c>
      <c r="J167" s="1" t="s">
        <v>1133</v>
      </c>
      <c r="K167" s="4" t="n">
        <v>421907726064</v>
      </c>
      <c r="L167" s="4" t="s">
        <v>1134</v>
      </c>
      <c r="M167" s="2" t="s">
        <v>1135</v>
      </c>
    </row>
    <row r="168" customFormat="false" ht="12.75" hidden="false" customHeight="false" outlineLevel="0" collapsed="false">
      <c r="B168" s="10" t="s">
        <v>1136</v>
      </c>
      <c r="C168" s="2" t="s">
        <v>559</v>
      </c>
      <c r="D168" s="3" t="s">
        <v>71</v>
      </c>
      <c r="F168" s="14" t="s">
        <v>1137</v>
      </c>
      <c r="G168" s="10" t="s">
        <v>1138</v>
      </c>
      <c r="H168" s="10" t="s">
        <v>1139</v>
      </c>
      <c r="I168" s="3" t="s">
        <v>75</v>
      </c>
      <c r="J168" s="10" t="s">
        <v>1140</v>
      </c>
      <c r="K168" s="10" t="s">
        <v>1141</v>
      </c>
      <c r="L168" s="10" t="s">
        <v>1142</v>
      </c>
      <c r="M168" s="11" t="s">
        <v>1143</v>
      </c>
    </row>
    <row r="169" customFormat="false" ht="25.5" hidden="false" customHeight="false" outlineLevel="0" collapsed="false">
      <c r="A169" s="1" t="n">
        <v>410</v>
      </c>
      <c r="B169" s="1" t="s">
        <v>1144</v>
      </c>
      <c r="C169" s="2" t="s">
        <v>1145</v>
      </c>
      <c r="D169" s="3" t="s">
        <v>209</v>
      </c>
      <c r="E169" s="3" t="s">
        <v>24</v>
      </c>
      <c r="F169" s="3" t="s">
        <v>1146</v>
      </c>
      <c r="G169" s="3" t="s">
        <v>1147</v>
      </c>
      <c r="H169" s="2" t="s">
        <v>1148</v>
      </c>
      <c r="I169" s="15" t="s">
        <v>213</v>
      </c>
      <c r="J169" s="1" t="n">
        <v>1202</v>
      </c>
      <c r="K169" s="12" t="s">
        <v>1149</v>
      </c>
      <c r="L169" s="12" t="s">
        <v>1149</v>
      </c>
      <c r="M169" s="2" t="s">
        <v>1150</v>
      </c>
    </row>
    <row r="170" customFormat="false" ht="25.5" hidden="false" customHeight="false" outlineLevel="0" collapsed="false">
      <c r="A170" s="1" t="n">
        <v>435</v>
      </c>
      <c r="B170" s="1" t="s">
        <v>1151</v>
      </c>
      <c r="C170" s="2" t="s">
        <v>1152</v>
      </c>
      <c r="D170" s="3" t="s">
        <v>398</v>
      </c>
      <c r="E170" s="3" t="s">
        <v>61</v>
      </c>
      <c r="F170" s="3" t="s">
        <v>1153</v>
      </c>
      <c r="G170" s="3" t="s">
        <v>1154</v>
      </c>
      <c r="H170" s="3" t="s">
        <v>1155</v>
      </c>
      <c r="I170" s="3" t="s">
        <v>1156</v>
      </c>
      <c r="J170" s="1" t="n">
        <v>58010</v>
      </c>
      <c r="K170" s="4" t="s">
        <v>1157</v>
      </c>
      <c r="L170" s="4" t="s">
        <v>1158</v>
      </c>
      <c r="M170" s="2" t="s">
        <v>1159</v>
      </c>
    </row>
    <row r="171" customFormat="false" ht="12.75" hidden="false" customHeight="false" outlineLevel="0" collapsed="false">
      <c r="A171" s="1" t="n">
        <v>21</v>
      </c>
      <c r="B171" s="1" t="s">
        <v>1160</v>
      </c>
      <c r="C171" s="2" t="s">
        <v>1161</v>
      </c>
      <c r="D171" s="3" t="s">
        <v>51</v>
      </c>
      <c r="E171" s="3" t="s">
        <v>52</v>
      </c>
      <c r="F171" s="3" t="s">
        <v>1162</v>
      </c>
      <c r="G171" s="3" t="s">
        <v>376</v>
      </c>
      <c r="H171" s="3" t="s">
        <v>1163</v>
      </c>
      <c r="I171" s="3" t="s">
        <v>56</v>
      </c>
      <c r="J171" s="1" t="n">
        <v>57001</v>
      </c>
      <c r="K171" s="4" t="n">
        <v>302310804026</v>
      </c>
      <c r="L171" s="4" t="n">
        <v>302310804100</v>
      </c>
      <c r="M171" s="2" t="s">
        <v>1164</v>
      </c>
    </row>
    <row r="172" customFormat="false" ht="12.75" hidden="false" customHeight="false" outlineLevel="0" collapsed="false">
      <c r="A172" s="1" t="n">
        <v>423</v>
      </c>
      <c r="B172" s="1" t="s">
        <v>1165</v>
      </c>
      <c r="C172" s="2" t="s">
        <v>1166</v>
      </c>
      <c r="D172" s="3" t="s">
        <v>398</v>
      </c>
      <c r="E172" s="3" t="s">
        <v>24</v>
      </c>
      <c r="F172" s="3" t="s">
        <v>1167</v>
      </c>
      <c r="G172" s="3" t="s">
        <v>555</v>
      </c>
      <c r="H172" s="3" t="s">
        <v>1168</v>
      </c>
      <c r="I172" s="3" t="s">
        <v>75</v>
      </c>
      <c r="J172" s="1" t="n">
        <v>1125</v>
      </c>
      <c r="K172" s="4" t="n">
        <v>4224120</v>
      </c>
      <c r="L172" s="4" t="n">
        <v>2209873</v>
      </c>
      <c r="M172" s="2" t="s">
        <v>1169</v>
      </c>
    </row>
    <row r="173" customFormat="false" ht="12.75" hidden="false" customHeight="false" outlineLevel="0" collapsed="false">
      <c r="A173" s="1" t="n">
        <v>232</v>
      </c>
      <c r="B173" s="1" t="s">
        <v>1170</v>
      </c>
      <c r="C173" s="2" t="s">
        <v>1171</v>
      </c>
      <c r="D173" s="3" t="s">
        <v>15</v>
      </c>
      <c r="E173" s="3" t="s">
        <v>16</v>
      </c>
      <c r="F173" s="3" t="s">
        <v>1172</v>
      </c>
      <c r="G173" s="3" t="s">
        <v>26</v>
      </c>
      <c r="H173" s="3" t="s">
        <v>1173</v>
      </c>
      <c r="I173" s="3" t="s">
        <v>358</v>
      </c>
      <c r="J173" s="1" t="n">
        <v>510009</v>
      </c>
      <c r="K173" s="4" t="s">
        <v>1174</v>
      </c>
      <c r="L173" s="4" t="s">
        <v>1175</v>
      </c>
      <c r="M173" s="2" t="s">
        <v>1176</v>
      </c>
    </row>
    <row r="174" customFormat="false" ht="25.5" hidden="false" customHeight="false" outlineLevel="0" collapsed="false">
      <c r="A174" s="1" t="n">
        <v>323</v>
      </c>
      <c r="B174" s="1" t="s">
        <v>1177</v>
      </c>
      <c r="C174" s="2" t="s">
        <v>1178</v>
      </c>
      <c r="D174" s="3" t="s">
        <v>71</v>
      </c>
      <c r="E174" s="3" t="s">
        <v>170</v>
      </c>
      <c r="F174" s="3" t="s">
        <v>1179</v>
      </c>
      <c r="G174" s="3" t="s">
        <v>1180</v>
      </c>
      <c r="H174" s="3" t="s">
        <v>1181</v>
      </c>
      <c r="I174" s="3" t="s">
        <v>1182</v>
      </c>
      <c r="J174" s="1" t="n">
        <v>2000</v>
      </c>
      <c r="K174" s="4" t="n">
        <f aca="false">36-26-504-0/303</f>
        <v>-494</v>
      </c>
      <c r="L174" s="4" t="n">
        <f aca="false">36-26-3112-94</f>
        <v>-3196</v>
      </c>
      <c r="M174" s="2" t="s">
        <v>1183</v>
      </c>
    </row>
    <row r="175" customFormat="false" ht="25.5" hidden="false" customHeight="false" outlineLevel="0" collapsed="false">
      <c r="A175" s="1" t="n">
        <v>177</v>
      </c>
      <c r="B175" s="1" t="s">
        <v>1184</v>
      </c>
      <c r="C175" s="2" t="s">
        <v>1185</v>
      </c>
      <c r="D175" s="3" t="s">
        <v>60</v>
      </c>
      <c r="E175" s="3" t="s">
        <v>363</v>
      </c>
      <c r="F175" s="3" t="s">
        <v>1186</v>
      </c>
      <c r="G175" s="3" t="s">
        <v>668</v>
      </c>
      <c r="H175" s="3" t="s">
        <v>1187</v>
      </c>
      <c r="I175" s="3" t="s">
        <v>451</v>
      </c>
      <c r="J175" s="1" t="n">
        <v>20124</v>
      </c>
      <c r="K175" s="4" t="n">
        <v>393282796522</v>
      </c>
      <c r="M175" s="2" t="s">
        <v>1188</v>
      </c>
    </row>
    <row r="176" customFormat="false" ht="25.5" hidden="false" customHeight="false" outlineLevel="0" collapsed="false">
      <c r="A176" s="1" t="n">
        <v>373</v>
      </c>
      <c r="B176" s="1" t="s">
        <v>1189</v>
      </c>
      <c r="C176" s="2" t="s">
        <v>518</v>
      </c>
      <c r="D176" s="3" t="s">
        <v>15</v>
      </c>
      <c r="E176" s="3" t="s">
        <v>24</v>
      </c>
      <c r="F176" s="3" t="s">
        <v>1190</v>
      </c>
      <c r="G176" s="3" t="s">
        <v>1191</v>
      </c>
      <c r="H176" s="3" t="s">
        <v>1192</v>
      </c>
      <c r="I176" s="3" t="s">
        <v>28</v>
      </c>
      <c r="J176" s="1" t="n">
        <v>11347</v>
      </c>
      <c r="K176" s="4" t="n">
        <v>40721711146</v>
      </c>
      <c r="L176" s="4" t="n">
        <v>40212228239</v>
      </c>
      <c r="M176" s="2" t="s">
        <v>1193</v>
      </c>
    </row>
    <row r="177" customFormat="false" ht="25.5" hidden="false" customHeight="false" outlineLevel="0" collapsed="false">
      <c r="A177" s="1" t="n">
        <v>116</v>
      </c>
      <c r="B177" s="1" t="s">
        <v>1194</v>
      </c>
      <c r="C177" s="2" t="s">
        <v>1195</v>
      </c>
      <c r="D177" s="3" t="s">
        <v>71</v>
      </c>
      <c r="E177" s="3" t="s">
        <v>121</v>
      </c>
      <c r="F177" s="3" t="s">
        <v>1196</v>
      </c>
      <c r="G177" s="3" t="s">
        <v>1197</v>
      </c>
      <c r="H177" s="3" t="s">
        <v>544</v>
      </c>
      <c r="I177" s="3" t="s">
        <v>75</v>
      </c>
      <c r="J177" s="1" t="n">
        <v>1032</v>
      </c>
      <c r="K177" s="4" t="s">
        <v>1198</v>
      </c>
      <c r="L177" s="4" t="s">
        <v>1199</v>
      </c>
      <c r="M177" s="2" t="s">
        <v>1200</v>
      </c>
    </row>
    <row r="178" customFormat="false" ht="25.5" hidden="false" customHeight="false" outlineLevel="0" collapsed="false">
      <c r="A178" s="1" t="n">
        <v>376</v>
      </c>
      <c r="B178" s="1" t="s">
        <v>1201</v>
      </c>
      <c r="C178" s="2" t="s">
        <v>1202</v>
      </c>
      <c r="D178" s="3" t="s">
        <v>79</v>
      </c>
      <c r="E178" s="3" t="s">
        <v>24</v>
      </c>
      <c r="F178" s="3" t="s">
        <v>1203</v>
      </c>
      <c r="G178" s="3" t="s">
        <v>1204</v>
      </c>
      <c r="H178" s="3" t="s">
        <v>1205</v>
      </c>
      <c r="I178" s="3" t="s">
        <v>83</v>
      </c>
      <c r="J178" s="1" t="n">
        <v>81235</v>
      </c>
      <c r="K178" s="4" t="n">
        <v>421259562191</v>
      </c>
      <c r="L178" s="4" t="n">
        <v>421259562511</v>
      </c>
      <c r="M178" s="2" t="s">
        <v>1206</v>
      </c>
    </row>
    <row r="179" customFormat="false" ht="25.5" hidden="false" customHeight="false" outlineLevel="0" collapsed="false">
      <c r="A179" s="1" t="n">
        <v>199</v>
      </c>
      <c r="B179" s="1" t="s">
        <v>1207</v>
      </c>
      <c r="C179" s="2" t="s">
        <v>326</v>
      </c>
      <c r="D179" s="3" t="s">
        <v>71</v>
      </c>
      <c r="E179" s="3" t="s">
        <v>24</v>
      </c>
      <c r="F179" s="3" t="s">
        <v>1208</v>
      </c>
      <c r="G179" s="3" t="s">
        <v>1209</v>
      </c>
      <c r="H179" s="3" t="s">
        <v>1210</v>
      </c>
      <c r="I179" s="3" t="s">
        <v>75</v>
      </c>
      <c r="J179" s="1" t="n">
        <v>1051</v>
      </c>
      <c r="K179" s="4" t="s">
        <v>1211</v>
      </c>
      <c r="L179" s="4" t="s">
        <v>1212</v>
      </c>
      <c r="M179" s="2" t="s">
        <v>1213</v>
      </c>
    </row>
    <row r="180" customFormat="false" ht="12.75" hidden="false" customHeight="false" outlineLevel="0" collapsed="false">
      <c r="A180" s="1" t="n">
        <v>10</v>
      </c>
      <c r="B180" s="1" t="s">
        <v>1214</v>
      </c>
      <c r="C180" s="2" t="s">
        <v>1215</v>
      </c>
      <c r="D180" s="3" t="s">
        <v>71</v>
      </c>
      <c r="E180" s="3" t="s">
        <v>52</v>
      </c>
      <c r="F180" s="3" t="s">
        <v>1216</v>
      </c>
      <c r="G180" s="3" t="s">
        <v>1217</v>
      </c>
      <c r="H180" s="3" t="s">
        <v>1218</v>
      </c>
      <c r="I180" s="3" t="s">
        <v>75</v>
      </c>
      <c r="J180" s="1" t="n">
        <v>1132</v>
      </c>
      <c r="K180" s="4" t="s">
        <v>1219</v>
      </c>
      <c r="L180" s="4" t="s">
        <v>1220</v>
      </c>
      <c r="M180" s="2" t="s">
        <v>1221</v>
      </c>
    </row>
    <row r="181" customFormat="false" ht="25.5" hidden="false" customHeight="false" outlineLevel="0" collapsed="false">
      <c r="A181" s="1" t="n">
        <v>200</v>
      </c>
      <c r="B181" s="1" t="s">
        <v>1222</v>
      </c>
      <c r="C181" s="2" t="s">
        <v>994</v>
      </c>
      <c r="D181" s="3" t="s">
        <v>313</v>
      </c>
      <c r="E181" s="3" t="s">
        <v>16</v>
      </c>
      <c r="F181" s="3" t="s">
        <v>1223</v>
      </c>
      <c r="G181" s="3" t="s">
        <v>1224</v>
      </c>
      <c r="H181" s="3" t="s">
        <v>1225</v>
      </c>
      <c r="I181" s="3" t="s">
        <v>316</v>
      </c>
      <c r="J181" s="1" t="n">
        <v>1082</v>
      </c>
      <c r="K181" s="4" t="s">
        <v>1226</v>
      </c>
      <c r="L181" s="4" t="s">
        <v>1227</v>
      </c>
      <c r="M181" s="2" t="s">
        <v>1228</v>
      </c>
    </row>
    <row r="182" customFormat="false" ht="25.5" hidden="false" customHeight="false" outlineLevel="0" collapsed="false">
      <c r="A182" s="1" t="n">
        <v>46</v>
      </c>
      <c r="B182" s="1" t="s">
        <v>1229</v>
      </c>
      <c r="C182" s="2" t="s">
        <v>1230</v>
      </c>
      <c r="D182" s="3" t="s">
        <v>606</v>
      </c>
      <c r="E182" s="3" t="s">
        <v>24</v>
      </c>
      <c r="F182" s="3" t="s">
        <v>1231</v>
      </c>
      <c r="G182" s="3" t="s">
        <v>1232</v>
      </c>
      <c r="H182" s="3" t="s">
        <v>1233</v>
      </c>
      <c r="I182" s="3" t="s">
        <v>989</v>
      </c>
      <c r="J182" s="1" t="n">
        <v>1000</v>
      </c>
      <c r="K182" s="4" t="s">
        <v>1234</v>
      </c>
      <c r="M182" s="2" t="s">
        <v>1235</v>
      </c>
    </row>
    <row r="183" customFormat="false" ht="25.5" hidden="false" customHeight="false" outlineLevel="0" collapsed="false">
      <c r="A183" s="1" t="n">
        <v>130</v>
      </c>
      <c r="B183" s="1" t="s">
        <v>1236</v>
      </c>
      <c r="C183" s="2" t="s">
        <v>1237</v>
      </c>
      <c r="D183" s="3" t="s">
        <v>606</v>
      </c>
      <c r="E183" s="3" t="s">
        <v>52</v>
      </c>
      <c r="F183" s="3" t="s">
        <v>1238</v>
      </c>
      <c r="G183" s="3" t="s">
        <v>376</v>
      </c>
      <c r="H183" s="3" t="s">
        <v>1239</v>
      </c>
      <c r="I183" s="3" t="s">
        <v>1240</v>
      </c>
      <c r="J183" s="1" t="n">
        <v>5290</v>
      </c>
      <c r="K183" s="4" t="s">
        <v>1241</v>
      </c>
      <c r="L183" s="4" t="s">
        <v>1242</v>
      </c>
      <c r="M183" s="2" t="s">
        <v>1243</v>
      </c>
    </row>
    <row r="184" customFormat="false" ht="25.5" hidden="false" customHeight="false" outlineLevel="0" collapsed="false">
      <c r="A184" s="1" t="n">
        <v>347</v>
      </c>
      <c r="B184" s="1" t="s">
        <v>1244</v>
      </c>
      <c r="C184" s="2" t="s">
        <v>1245</v>
      </c>
      <c r="D184" s="3" t="s">
        <v>1246</v>
      </c>
      <c r="E184" s="3" t="s">
        <v>43</v>
      </c>
      <c r="F184" s="3" t="s">
        <v>1247</v>
      </c>
      <c r="G184" s="3" t="s">
        <v>1248</v>
      </c>
      <c r="H184" s="3" t="s">
        <v>1249</v>
      </c>
      <c r="I184" s="3" t="s">
        <v>1250</v>
      </c>
      <c r="J184" s="1" t="n">
        <v>10000</v>
      </c>
      <c r="K184" s="4" t="s">
        <v>1251</v>
      </c>
      <c r="M184" s="2" t="s">
        <v>1252</v>
      </c>
    </row>
    <row r="185" customFormat="false" ht="25.5" hidden="false" customHeight="false" outlineLevel="0" collapsed="false">
      <c r="A185" s="1" t="n">
        <v>475</v>
      </c>
      <c r="B185" s="1" t="s">
        <v>1253</v>
      </c>
      <c r="C185" s="2" t="s">
        <v>1254</v>
      </c>
      <c r="D185" s="3" t="s">
        <v>71</v>
      </c>
      <c r="E185" s="3" t="s">
        <v>34</v>
      </c>
      <c r="F185" s="3" t="s">
        <v>1108</v>
      </c>
      <c r="G185" s="3" t="s">
        <v>1255</v>
      </c>
      <c r="H185" s="3" t="s">
        <v>544</v>
      </c>
      <c r="I185" s="3" t="s">
        <v>75</v>
      </c>
      <c r="J185" s="1" t="n">
        <v>1016</v>
      </c>
      <c r="K185" s="4" t="s">
        <v>1256</v>
      </c>
      <c r="L185" s="4" t="s">
        <v>1257</v>
      </c>
      <c r="M185" s="2" t="s">
        <v>1258</v>
      </c>
    </row>
    <row r="186" customFormat="false" ht="12.75" hidden="false" customHeight="false" outlineLevel="0" collapsed="false">
      <c r="A186" s="1" t="n">
        <v>174</v>
      </c>
      <c r="B186" s="1" t="s">
        <v>1259</v>
      </c>
      <c r="C186" s="2" t="s">
        <v>1260</v>
      </c>
      <c r="D186" s="3" t="s">
        <v>71</v>
      </c>
      <c r="E186" s="3" t="s">
        <v>16</v>
      </c>
      <c r="F186" s="3" t="s">
        <v>1261</v>
      </c>
      <c r="G186" s="3" t="s">
        <v>1262</v>
      </c>
      <c r="H186" s="3" t="s">
        <v>1263</v>
      </c>
      <c r="I186" s="3" t="s">
        <v>75</v>
      </c>
      <c r="J186" s="1" t="n">
        <v>1052</v>
      </c>
      <c r="K186" s="4" t="s">
        <v>1264</v>
      </c>
      <c r="L186" s="4" t="s">
        <v>1265</v>
      </c>
      <c r="M186" s="2" t="s">
        <v>1266</v>
      </c>
    </row>
    <row r="187" customFormat="false" ht="25.5" hidden="false" customHeight="false" outlineLevel="0" collapsed="false">
      <c r="A187" s="1" t="n">
        <v>303</v>
      </c>
      <c r="B187" s="1" t="s">
        <v>1267</v>
      </c>
      <c r="C187" s="2" t="s">
        <v>1268</v>
      </c>
      <c r="D187" s="3" t="s">
        <v>71</v>
      </c>
      <c r="E187" s="3" t="s">
        <v>43</v>
      </c>
      <c r="F187" s="3" t="s">
        <v>1269</v>
      </c>
      <c r="G187" s="3" t="s">
        <v>1270</v>
      </c>
      <c r="H187" s="3" t="s">
        <v>1271</v>
      </c>
      <c r="I187" s="3" t="s">
        <v>75</v>
      </c>
      <c r="J187" s="1" t="n">
        <v>1093</v>
      </c>
      <c r="K187" s="4" t="s">
        <v>1272</v>
      </c>
      <c r="L187" s="4" t="s">
        <v>1273</v>
      </c>
      <c r="M187" s="2" t="s">
        <v>1274</v>
      </c>
    </row>
    <row r="188" customFormat="false" ht="25.5" hidden="false" customHeight="false" outlineLevel="0" collapsed="false">
      <c r="A188" s="1" t="n">
        <v>415</v>
      </c>
      <c r="B188" s="1" t="s">
        <v>1275</v>
      </c>
      <c r="C188" s="2" t="s">
        <v>1276</v>
      </c>
      <c r="D188" s="3" t="s">
        <v>71</v>
      </c>
      <c r="E188" s="3" t="s">
        <v>121</v>
      </c>
      <c r="G188" s="3" t="s">
        <v>1277</v>
      </c>
      <c r="H188" s="3" t="s">
        <v>1278</v>
      </c>
      <c r="I188" s="3" t="s">
        <v>75</v>
      </c>
      <c r="J188" s="1" t="n">
        <v>1016</v>
      </c>
      <c r="K188" s="4" t="s">
        <v>1279</v>
      </c>
      <c r="L188" s="4" t="s">
        <v>1280</v>
      </c>
      <c r="M188" s="2" t="s">
        <v>1281</v>
      </c>
    </row>
    <row r="189" customFormat="false" ht="51" hidden="false" customHeight="false" outlineLevel="0" collapsed="false">
      <c r="A189" s="1" t="n">
        <v>61</v>
      </c>
      <c r="B189" s="1" t="s">
        <v>1282</v>
      </c>
      <c r="C189" s="2" t="s">
        <v>1283</v>
      </c>
      <c r="D189" s="3" t="s">
        <v>51</v>
      </c>
      <c r="E189" s="3" t="s">
        <v>34</v>
      </c>
      <c r="F189" s="3" t="s">
        <v>1284</v>
      </c>
      <c r="G189" s="3" t="s">
        <v>1285</v>
      </c>
      <c r="H189" s="3" t="s">
        <v>1286</v>
      </c>
      <c r="I189" s="3" t="s">
        <v>1287</v>
      </c>
      <c r="J189" s="1" t="s">
        <v>1288</v>
      </c>
      <c r="K189" s="4" t="n">
        <v>302610960355</v>
      </c>
      <c r="L189" s="4" t="n">
        <v>302610960358</v>
      </c>
      <c r="M189" s="2" t="s">
        <v>1289</v>
      </c>
    </row>
    <row r="190" customFormat="false" ht="51" hidden="false" customHeight="false" outlineLevel="0" collapsed="false">
      <c r="A190" s="1" t="n">
        <v>104</v>
      </c>
      <c r="B190" s="1" t="s">
        <v>1290</v>
      </c>
      <c r="C190" s="2" t="s">
        <v>711</v>
      </c>
      <c r="D190" s="3" t="s">
        <v>71</v>
      </c>
      <c r="E190" s="3" t="s">
        <v>34</v>
      </c>
      <c r="F190" s="3" t="s">
        <v>1291</v>
      </c>
      <c r="G190" s="3" t="s">
        <v>820</v>
      </c>
      <c r="H190" s="3" t="s">
        <v>1292</v>
      </c>
      <c r="I190" s="3" t="s">
        <v>110</v>
      </c>
      <c r="J190" s="1" t="n">
        <v>4032</v>
      </c>
      <c r="K190" s="4" t="s">
        <v>1293</v>
      </c>
      <c r="L190" s="4" t="s">
        <v>1294</v>
      </c>
      <c r="M190" s="2" t="s">
        <v>1295</v>
      </c>
    </row>
    <row r="191" customFormat="false" ht="12.75" hidden="false" customHeight="false" outlineLevel="0" collapsed="false">
      <c r="A191" s="1" t="n">
        <v>109</v>
      </c>
      <c r="B191" s="1" t="s">
        <v>1296</v>
      </c>
      <c r="C191" s="2" t="s">
        <v>1068</v>
      </c>
      <c r="D191" s="3" t="s">
        <v>71</v>
      </c>
      <c r="E191" s="3" t="s">
        <v>52</v>
      </c>
      <c r="F191" s="3" t="s">
        <v>1297</v>
      </c>
      <c r="G191" s="3" t="s">
        <v>1298</v>
      </c>
      <c r="H191" s="3" t="s">
        <v>1299</v>
      </c>
      <c r="I191" s="3" t="s">
        <v>75</v>
      </c>
      <c r="J191" s="1" t="n">
        <v>1117</v>
      </c>
      <c r="K191" s="4" t="n">
        <v>36302790590</v>
      </c>
      <c r="L191" s="4" t="n">
        <v>3612095506</v>
      </c>
      <c r="M191" s="2" t="s">
        <v>1300</v>
      </c>
    </row>
    <row r="192" customFormat="false" ht="12.75" hidden="false" customHeight="false" outlineLevel="0" collapsed="false">
      <c r="A192" s="1" t="n">
        <v>182</v>
      </c>
      <c r="B192" s="1" t="s">
        <v>1301</v>
      </c>
      <c r="C192" s="2" t="s">
        <v>149</v>
      </c>
      <c r="D192" s="3" t="s">
        <v>71</v>
      </c>
      <c r="E192" s="3" t="s">
        <v>52</v>
      </c>
      <c r="F192" s="3" t="s">
        <v>1302</v>
      </c>
      <c r="G192" s="3" t="s">
        <v>741</v>
      </c>
      <c r="H192" s="3" t="s">
        <v>742</v>
      </c>
      <c r="I192" s="3" t="s">
        <v>75</v>
      </c>
      <c r="J192" s="1" t="n">
        <v>1134</v>
      </c>
      <c r="K192" s="4" t="n">
        <f aca="false">36-1-4670-189</f>
        <v>-4824</v>
      </c>
      <c r="L192" s="4" t="n">
        <f aca="false">36-1-4670-188</f>
        <v>-4823</v>
      </c>
      <c r="M192" s="2" t="s">
        <v>1303</v>
      </c>
    </row>
    <row r="193" customFormat="false" ht="25.5" hidden="false" customHeight="false" outlineLevel="0" collapsed="false">
      <c r="A193" s="1" t="n">
        <v>469</v>
      </c>
      <c r="B193" s="1" t="s">
        <v>1304</v>
      </c>
      <c r="C193" s="2" t="s">
        <v>1260</v>
      </c>
      <c r="D193" s="3" t="s">
        <v>71</v>
      </c>
      <c r="E193" s="3" t="s">
        <v>43</v>
      </c>
      <c r="F193" s="3" t="s">
        <v>1305</v>
      </c>
      <c r="G193" s="3" t="s">
        <v>1306</v>
      </c>
      <c r="H193" s="3" t="s">
        <v>1307</v>
      </c>
      <c r="I193" s="3" t="s">
        <v>367</v>
      </c>
      <c r="J193" s="1" t="n">
        <v>7633</v>
      </c>
      <c r="K193" s="4" t="s">
        <v>1308</v>
      </c>
      <c r="M193" s="2" t="s">
        <v>1309</v>
      </c>
    </row>
    <row r="194" customFormat="false" ht="12.75" hidden="false" customHeight="false" outlineLevel="0" collapsed="false">
      <c r="A194" s="1" t="n">
        <v>167</v>
      </c>
      <c r="B194" s="1" t="s">
        <v>1310</v>
      </c>
      <c r="C194" s="2" t="s">
        <v>1311</v>
      </c>
      <c r="D194" s="3" t="s">
        <v>313</v>
      </c>
      <c r="E194" s="3" t="s">
        <v>16</v>
      </c>
      <c r="F194" s="3" t="s">
        <v>1312</v>
      </c>
      <c r="G194" s="3" t="s">
        <v>1313</v>
      </c>
      <c r="H194" s="3" t="s">
        <v>1314</v>
      </c>
      <c r="I194" s="3" t="s">
        <v>316</v>
      </c>
      <c r="J194" s="1" t="n">
        <v>1050</v>
      </c>
      <c r="K194" s="4" t="n">
        <f aca="false">4315858040-12</f>
        <v>4315858028</v>
      </c>
      <c r="M194" s="2" t="s">
        <v>1315</v>
      </c>
    </row>
    <row r="195" customFormat="false" ht="25.5" hidden="false" customHeight="false" outlineLevel="0" collapsed="false">
      <c r="A195" s="1" t="n">
        <v>250</v>
      </c>
      <c r="B195" s="1" t="s">
        <v>1316</v>
      </c>
      <c r="C195" s="2" t="s">
        <v>326</v>
      </c>
      <c r="D195" s="3" t="s">
        <v>313</v>
      </c>
      <c r="E195" s="3" t="s">
        <v>52</v>
      </c>
      <c r="F195" s="3" t="s">
        <v>1317</v>
      </c>
      <c r="G195" s="3" t="s">
        <v>1318</v>
      </c>
      <c r="H195" s="3" t="s">
        <v>1319</v>
      </c>
      <c r="I195" s="3" t="s">
        <v>392</v>
      </c>
      <c r="J195" s="1" t="n">
        <v>8020</v>
      </c>
      <c r="K195" s="4" t="s">
        <v>1320</v>
      </c>
      <c r="L195" s="4" t="s">
        <v>1321</v>
      </c>
      <c r="M195" s="2" t="s">
        <v>1322</v>
      </c>
    </row>
    <row r="196" customFormat="false" ht="12.75" hidden="false" customHeight="false" outlineLevel="0" collapsed="false">
      <c r="A196" s="1" t="n">
        <v>279</v>
      </c>
      <c r="B196" s="1" t="s">
        <v>1323</v>
      </c>
      <c r="C196" s="2" t="s">
        <v>750</v>
      </c>
      <c r="D196" s="3" t="s">
        <v>398</v>
      </c>
      <c r="E196" s="3" t="s">
        <v>43</v>
      </c>
      <c r="F196" s="3" t="s">
        <v>1324</v>
      </c>
      <c r="G196" s="3" t="s">
        <v>89</v>
      </c>
      <c r="H196" s="3" t="s">
        <v>1325</v>
      </c>
      <c r="I196" s="3" t="s">
        <v>402</v>
      </c>
      <c r="J196" s="1" t="n">
        <v>58000</v>
      </c>
      <c r="K196" s="4" t="s">
        <v>1326</v>
      </c>
      <c r="L196" s="4" t="s">
        <v>1327</v>
      </c>
      <c r="M196" s="2" t="s">
        <v>1328</v>
      </c>
    </row>
    <row r="197" customFormat="false" ht="12.75" hidden="false" customHeight="false" outlineLevel="0" collapsed="false">
      <c r="A197" s="1" t="n">
        <v>332</v>
      </c>
      <c r="B197" s="1" t="s">
        <v>1329</v>
      </c>
      <c r="C197" s="2" t="s">
        <v>1330</v>
      </c>
      <c r="D197" s="3" t="s">
        <v>398</v>
      </c>
      <c r="E197" s="3" t="s">
        <v>16</v>
      </c>
      <c r="F197" s="3" t="s">
        <v>1331</v>
      </c>
      <c r="G197" s="3" t="s">
        <v>1332</v>
      </c>
      <c r="H197" s="3" t="s">
        <v>1333</v>
      </c>
      <c r="I197" s="3" t="s">
        <v>1334</v>
      </c>
      <c r="J197" s="13" t="n">
        <v>88000</v>
      </c>
      <c r="K197" s="4" t="s">
        <v>1335</v>
      </c>
      <c r="L197" s="4" t="s">
        <v>1336</v>
      </c>
      <c r="M197" s="2" t="s">
        <v>1337</v>
      </c>
    </row>
    <row r="198" customFormat="false" ht="25.5" hidden="false" customHeight="false" outlineLevel="0" collapsed="false">
      <c r="A198" s="1" t="n">
        <v>365</v>
      </c>
      <c r="B198" s="1" t="s">
        <v>1338</v>
      </c>
      <c r="C198" s="2" t="s">
        <v>1339</v>
      </c>
      <c r="D198" s="3" t="s">
        <v>71</v>
      </c>
      <c r="E198" s="3" t="s">
        <v>363</v>
      </c>
      <c r="F198" s="3" t="s">
        <v>1340</v>
      </c>
      <c r="G198" s="3" t="s">
        <v>1341</v>
      </c>
      <c r="H198" s="3" t="s">
        <v>1342</v>
      </c>
      <c r="I198" s="3" t="s">
        <v>1343</v>
      </c>
      <c r="J198" s="1" t="n">
        <v>8000</v>
      </c>
      <c r="K198" s="4" t="s">
        <v>1344</v>
      </c>
      <c r="L198" s="4" t="s">
        <v>1345</v>
      </c>
      <c r="M198" s="2" t="s">
        <v>1346</v>
      </c>
    </row>
    <row r="199" customFormat="false" ht="25.5" hidden="false" customHeight="false" outlineLevel="0" collapsed="false">
      <c r="A199" s="1" t="n">
        <v>273</v>
      </c>
      <c r="B199" s="1" t="s">
        <v>1347</v>
      </c>
      <c r="C199" s="2" t="s">
        <v>1348</v>
      </c>
      <c r="D199" s="3" t="s">
        <v>71</v>
      </c>
      <c r="E199" s="3" t="s">
        <v>170</v>
      </c>
      <c r="F199" s="3" t="s">
        <v>1349</v>
      </c>
      <c r="G199" s="3" t="s">
        <v>1350</v>
      </c>
      <c r="H199" s="3" t="s">
        <v>1351</v>
      </c>
      <c r="I199" s="3" t="s">
        <v>75</v>
      </c>
      <c r="J199" s="1" t="n">
        <v>1095</v>
      </c>
      <c r="K199" s="4" t="n">
        <v>36303507906</v>
      </c>
      <c r="M199" s="2" t="s">
        <v>1352</v>
      </c>
    </row>
    <row r="200" customFormat="false" ht="25.5" hidden="false" customHeight="false" outlineLevel="0" collapsed="false">
      <c r="A200" s="1" t="n">
        <v>361</v>
      </c>
      <c r="B200" s="1" t="s">
        <v>1353</v>
      </c>
      <c r="C200" s="2" t="s">
        <v>1354</v>
      </c>
      <c r="D200" s="3" t="s">
        <v>71</v>
      </c>
      <c r="E200" s="3" t="s">
        <v>34</v>
      </c>
      <c r="F200" s="3" t="s">
        <v>884</v>
      </c>
      <c r="G200" s="3" t="s">
        <v>73</v>
      </c>
      <c r="H200" s="3" t="s">
        <v>74</v>
      </c>
      <c r="I200" s="3" t="s">
        <v>75</v>
      </c>
      <c r="J200" s="1" t="n">
        <v>1093</v>
      </c>
      <c r="K200" s="4" t="n">
        <f aca="false">36-1-482-5572</f>
        <v>-6019</v>
      </c>
      <c r="L200" s="4" t="n">
        <f aca="false">36-1-482-5575</f>
        <v>-6022</v>
      </c>
      <c r="M200" s="2" t="s">
        <v>1355</v>
      </c>
    </row>
    <row r="201" customFormat="false" ht="25.5" hidden="false" customHeight="false" outlineLevel="0" collapsed="false">
      <c r="A201" s="1" t="n">
        <v>95</v>
      </c>
      <c r="B201" s="1" t="s">
        <v>1353</v>
      </c>
      <c r="C201" s="2" t="s">
        <v>1356</v>
      </c>
      <c r="D201" s="3" t="s">
        <v>71</v>
      </c>
      <c r="E201" s="3" t="s">
        <v>52</v>
      </c>
      <c r="F201" s="3" t="s">
        <v>1357</v>
      </c>
      <c r="G201" s="3" t="s">
        <v>1358</v>
      </c>
      <c r="H201" s="3" t="s">
        <v>1359</v>
      </c>
      <c r="I201" s="3" t="s">
        <v>75</v>
      </c>
      <c r="J201" s="1" t="n">
        <v>1147</v>
      </c>
      <c r="K201" s="4" t="s">
        <v>1360</v>
      </c>
      <c r="L201" s="4" t="s">
        <v>1361</v>
      </c>
      <c r="M201" s="2" t="s">
        <v>1362</v>
      </c>
    </row>
    <row r="202" customFormat="false" ht="12.75" hidden="false" customHeight="false" outlineLevel="0" collapsed="false">
      <c r="A202" s="1" t="n">
        <v>79</v>
      </c>
      <c r="B202" s="1" t="s">
        <v>1363</v>
      </c>
      <c r="C202" s="2" t="s">
        <v>1348</v>
      </c>
      <c r="D202" s="3" t="s">
        <v>71</v>
      </c>
      <c r="E202" s="3" t="s">
        <v>52</v>
      </c>
      <c r="F202" s="3" t="s">
        <v>1364</v>
      </c>
      <c r="G202" s="3" t="s">
        <v>219</v>
      </c>
      <c r="H202" s="3" t="s">
        <v>1365</v>
      </c>
      <c r="I202" s="3" t="s">
        <v>75</v>
      </c>
      <c r="J202" s="1" t="s">
        <v>1366</v>
      </c>
      <c r="K202" s="4" t="s">
        <v>1367</v>
      </c>
      <c r="M202" s="2" t="s">
        <v>1368</v>
      </c>
    </row>
    <row r="203" customFormat="false" ht="12.75" hidden="false" customHeight="false" outlineLevel="0" collapsed="false">
      <c r="A203" s="1" t="n">
        <v>314</v>
      </c>
      <c r="B203" s="1" t="s">
        <v>1369</v>
      </c>
      <c r="C203" s="2" t="s">
        <v>1370</v>
      </c>
      <c r="D203" s="3" t="s">
        <v>15</v>
      </c>
      <c r="E203" s="3" t="s">
        <v>43</v>
      </c>
      <c r="F203" s="3" t="s">
        <v>1371</v>
      </c>
      <c r="G203" s="3" t="s">
        <v>1372</v>
      </c>
      <c r="H203" s="3" t="s">
        <v>1373</v>
      </c>
      <c r="I203" s="3" t="s">
        <v>1374</v>
      </c>
      <c r="J203" s="1" t="n">
        <v>555200</v>
      </c>
      <c r="K203" s="4" t="s">
        <v>1375</v>
      </c>
      <c r="L203" s="4" t="s">
        <v>1376</v>
      </c>
      <c r="M203" s="2" t="s">
        <v>1377</v>
      </c>
    </row>
    <row r="204" customFormat="false" ht="25.5" hidden="false" customHeight="false" outlineLevel="0" collapsed="false">
      <c r="A204" s="1" t="n">
        <v>338</v>
      </c>
      <c r="B204" s="1" t="s">
        <v>1378</v>
      </c>
      <c r="C204" s="2" t="s">
        <v>1379</v>
      </c>
      <c r="D204" s="3" t="s">
        <v>42</v>
      </c>
      <c r="E204" s="3" t="s">
        <v>170</v>
      </c>
      <c r="F204" s="3" t="s">
        <v>1380</v>
      </c>
      <c r="G204" s="3" t="s">
        <v>260</v>
      </c>
      <c r="H204" s="3" t="s">
        <v>1381</v>
      </c>
      <c r="I204" s="3" t="s">
        <v>47</v>
      </c>
      <c r="J204" s="1" t="n">
        <v>11000</v>
      </c>
      <c r="K204" s="4" t="s">
        <v>1382</v>
      </c>
      <c r="L204" s="4" t="s">
        <v>1383</v>
      </c>
      <c r="M204" s="2" t="s">
        <v>1384</v>
      </c>
    </row>
    <row r="205" customFormat="false" ht="25.5" hidden="false" customHeight="false" outlineLevel="0" collapsed="false">
      <c r="A205" s="1" t="n">
        <v>54</v>
      </c>
      <c r="B205" s="1" t="s">
        <v>1385</v>
      </c>
      <c r="C205" s="2" t="s">
        <v>1386</v>
      </c>
      <c r="D205" s="3" t="s">
        <v>606</v>
      </c>
      <c r="E205" s="3" t="s">
        <v>24</v>
      </c>
      <c r="F205" s="3" t="s">
        <v>1231</v>
      </c>
      <c r="G205" s="3" t="s">
        <v>1387</v>
      </c>
      <c r="H205" s="3" t="s">
        <v>1233</v>
      </c>
      <c r="I205" s="3" t="s">
        <v>989</v>
      </c>
      <c r="J205" s="1" t="n">
        <v>1000</v>
      </c>
      <c r="K205" s="4" t="s">
        <v>1388</v>
      </c>
      <c r="L205" s="4" t="s">
        <v>1389</v>
      </c>
      <c r="M205" s="2" t="s">
        <v>1390</v>
      </c>
    </row>
    <row r="206" customFormat="false" ht="25.5" hidden="false" customHeight="false" outlineLevel="0" collapsed="false">
      <c r="A206" s="1" t="n">
        <v>426</v>
      </c>
      <c r="B206" s="1" t="s">
        <v>1391</v>
      </c>
      <c r="C206" s="2" t="s">
        <v>1392</v>
      </c>
      <c r="D206" s="3" t="s">
        <v>71</v>
      </c>
      <c r="E206" s="3" t="s">
        <v>363</v>
      </c>
      <c r="F206" s="3" t="s">
        <v>1393</v>
      </c>
      <c r="G206" s="3" t="s">
        <v>482</v>
      </c>
      <c r="H206" s="3" t="s">
        <v>1394</v>
      </c>
      <c r="I206" s="3" t="s">
        <v>1395</v>
      </c>
      <c r="J206" s="1" t="n">
        <v>8900</v>
      </c>
      <c r="K206" s="4" t="s">
        <v>1396</v>
      </c>
      <c r="L206" s="4" t="s">
        <v>1397</v>
      </c>
      <c r="M206" s="2" t="s">
        <v>1398</v>
      </c>
    </row>
    <row r="207" customFormat="false" ht="12.75" hidden="false" customHeight="false" outlineLevel="0" collapsed="false">
      <c r="A207" s="1" t="n">
        <v>264</v>
      </c>
      <c r="B207" s="1" t="s">
        <v>1399</v>
      </c>
      <c r="C207" s="2" t="s">
        <v>1400</v>
      </c>
      <c r="D207" s="3" t="s">
        <v>313</v>
      </c>
      <c r="E207" s="3" t="s">
        <v>34</v>
      </c>
      <c r="F207" s="3" t="s">
        <v>1401</v>
      </c>
      <c r="G207" s="3" t="s">
        <v>1402</v>
      </c>
      <c r="H207" s="3" t="s">
        <v>1403</v>
      </c>
      <c r="I207" s="3" t="s">
        <v>392</v>
      </c>
      <c r="J207" s="1" t="n">
        <v>8010</v>
      </c>
      <c r="K207" s="4" t="n">
        <v>4369918761221</v>
      </c>
      <c r="M207" s="2" t="s">
        <v>1404</v>
      </c>
    </row>
    <row r="208" customFormat="false" ht="12.75" hidden="false" customHeight="false" outlineLevel="0" collapsed="false">
      <c r="A208" s="1" t="n">
        <v>23</v>
      </c>
      <c r="B208" s="1" t="s">
        <v>1405</v>
      </c>
      <c r="C208" s="2" t="s">
        <v>241</v>
      </c>
      <c r="D208" s="3" t="s">
        <v>51</v>
      </c>
      <c r="E208" s="3" t="s">
        <v>52</v>
      </c>
      <c r="F208" s="3" t="s">
        <v>1406</v>
      </c>
      <c r="G208" s="3" t="s">
        <v>1407</v>
      </c>
      <c r="H208" s="3" t="s">
        <v>1408</v>
      </c>
      <c r="I208" s="3" t="s">
        <v>56</v>
      </c>
      <c r="J208" s="1" t="n">
        <v>57001</v>
      </c>
      <c r="K208" s="4" t="n">
        <v>302310804081</v>
      </c>
      <c r="L208" s="4" t="n">
        <v>302310804100</v>
      </c>
      <c r="M208" s="2" t="s">
        <v>1409</v>
      </c>
    </row>
    <row r="209" customFormat="false" ht="25.5" hidden="false" customHeight="false" outlineLevel="0" collapsed="false">
      <c r="A209" s="1" t="n">
        <v>65</v>
      </c>
      <c r="B209" s="1" t="s">
        <v>1410</v>
      </c>
      <c r="C209" s="2" t="s">
        <v>1411</v>
      </c>
      <c r="D209" s="3" t="s">
        <v>71</v>
      </c>
      <c r="E209" s="3" t="s">
        <v>363</v>
      </c>
      <c r="F209" s="3" t="s">
        <v>1412</v>
      </c>
      <c r="G209" s="3" t="s">
        <v>616</v>
      </c>
      <c r="H209" s="3" t="s">
        <v>1413</v>
      </c>
      <c r="I209" s="3" t="s">
        <v>75</v>
      </c>
      <c r="J209" s="1" t="n">
        <v>1015</v>
      </c>
      <c r="K209" s="4" t="s">
        <v>1414</v>
      </c>
      <c r="L209" s="4" t="s">
        <v>1415</v>
      </c>
      <c r="M209" s="2" t="s">
        <v>1416</v>
      </c>
    </row>
    <row r="210" customFormat="false" ht="12.75" hidden="false" customHeight="false" outlineLevel="0" collapsed="false">
      <c r="A210" s="1" t="n">
        <v>76</v>
      </c>
      <c r="B210" s="1" t="s">
        <v>1417</v>
      </c>
      <c r="C210" s="2" t="s">
        <v>852</v>
      </c>
      <c r="D210" s="3" t="s">
        <v>71</v>
      </c>
      <c r="E210" s="3" t="s">
        <v>24</v>
      </c>
      <c r="F210" s="3" t="s">
        <v>1418</v>
      </c>
      <c r="G210" s="3" t="s">
        <v>549</v>
      </c>
      <c r="H210" s="3" t="s">
        <v>1419</v>
      </c>
      <c r="I210" s="3" t="s">
        <v>75</v>
      </c>
      <c r="J210" s="1" t="n">
        <v>1027</v>
      </c>
      <c r="K210" s="4" t="n">
        <f aca="false">361-458-3529</f>
        <v>-3626</v>
      </c>
      <c r="L210" s="4" t="n">
        <f aca="false">361-458-3667</f>
        <v>-3764</v>
      </c>
      <c r="M210" s="2" t="s">
        <v>1420</v>
      </c>
    </row>
    <row r="211" customFormat="false" ht="25.5" hidden="false" customHeight="false" outlineLevel="0" collapsed="false">
      <c r="A211" s="1" t="n">
        <v>302</v>
      </c>
      <c r="B211" s="1" t="s">
        <v>1421</v>
      </c>
      <c r="C211" s="2" t="s">
        <v>559</v>
      </c>
      <c r="D211" s="3" t="s">
        <v>71</v>
      </c>
      <c r="E211" s="3" t="s">
        <v>52</v>
      </c>
      <c r="F211" s="3" t="s">
        <v>1422</v>
      </c>
      <c r="G211" s="3" t="s">
        <v>1423</v>
      </c>
      <c r="H211" s="3" t="s">
        <v>1424</v>
      </c>
      <c r="I211" s="3" t="s">
        <v>1182</v>
      </c>
      <c r="J211" s="1" t="n">
        <v>2000</v>
      </c>
      <c r="K211" s="4" t="s">
        <v>1425</v>
      </c>
      <c r="L211" s="4" t="s">
        <v>1426</v>
      </c>
      <c r="M211" s="2" t="s">
        <v>1427</v>
      </c>
    </row>
    <row r="212" customFormat="false" ht="25.5" hidden="false" customHeight="false" outlineLevel="0" collapsed="false">
      <c r="A212" s="1" t="n">
        <v>69</v>
      </c>
      <c r="B212" s="1" t="s">
        <v>1428</v>
      </c>
      <c r="C212" s="2" t="s">
        <v>1429</v>
      </c>
      <c r="D212" s="3" t="s">
        <v>71</v>
      </c>
      <c r="E212" s="3" t="s">
        <v>52</v>
      </c>
      <c r="F212" s="3" t="s">
        <v>1430</v>
      </c>
      <c r="G212" s="3" t="s">
        <v>1431</v>
      </c>
      <c r="H212" s="3" t="s">
        <v>1432</v>
      </c>
      <c r="I212" s="3" t="s">
        <v>75</v>
      </c>
      <c r="J212" s="1" t="n">
        <v>1093</v>
      </c>
      <c r="K212" s="4" t="s">
        <v>1272</v>
      </c>
      <c r="L212" s="4" t="s">
        <v>1273</v>
      </c>
      <c r="M212" s="2" t="s">
        <v>1433</v>
      </c>
    </row>
    <row r="213" customFormat="false" ht="67.5" hidden="false" customHeight="true" outlineLevel="0" collapsed="false">
      <c r="A213" s="1" t="n">
        <v>8</v>
      </c>
      <c r="B213" s="1" t="s">
        <v>1434</v>
      </c>
      <c r="C213" s="2" t="s">
        <v>1435</v>
      </c>
      <c r="D213" s="3" t="s">
        <v>51</v>
      </c>
      <c r="E213" s="3" t="s">
        <v>34</v>
      </c>
      <c r="F213" s="3" t="s">
        <v>895</v>
      </c>
      <c r="G213" s="3" t="s">
        <v>1436</v>
      </c>
      <c r="H213" s="3" t="s">
        <v>897</v>
      </c>
      <c r="I213" s="3" t="s">
        <v>898</v>
      </c>
      <c r="J213" s="1" t="n">
        <v>26500</v>
      </c>
      <c r="K213" s="4" t="n">
        <v>302610960429</v>
      </c>
      <c r="L213" s="4" t="n">
        <v>302610960477</v>
      </c>
      <c r="M213" s="2" t="s">
        <v>1437</v>
      </c>
    </row>
    <row r="214" customFormat="false" ht="25.5" hidden="false" customHeight="false" outlineLevel="0" collapsed="false">
      <c r="A214" s="1" t="n">
        <v>263</v>
      </c>
      <c r="B214" s="1" t="s">
        <v>1438</v>
      </c>
      <c r="C214" s="2" t="s">
        <v>1439</v>
      </c>
      <c r="D214" s="3" t="s">
        <v>42</v>
      </c>
      <c r="E214" s="3" t="s">
        <v>34</v>
      </c>
      <c r="F214" s="3" t="s">
        <v>1440</v>
      </c>
      <c r="G214" s="3" t="s">
        <v>1441</v>
      </c>
      <c r="H214" s="3" t="s">
        <v>1442</v>
      </c>
      <c r="I214" s="3" t="s">
        <v>47</v>
      </c>
      <c r="J214" s="1" t="n">
        <v>11030</v>
      </c>
      <c r="K214" s="4" t="n">
        <f aca="false">381-11-3053-851</f>
        <v>-3534</v>
      </c>
      <c r="L214" s="4" t="n">
        <f aca="false">381-11-2545-485</f>
        <v>-2660</v>
      </c>
      <c r="M214" s="2" t="s">
        <v>1443</v>
      </c>
    </row>
    <row r="215" customFormat="false" ht="12.75" hidden="false" customHeight="false" outlineLevel="0" collapsed="false">
      <c r="A215" s="1" t="n">
        <v>218</v>
      </c>
      <c r="B215" s="1" t="s">
        <v>1444</v>
      </c>
      <c r="C215" s="2" t="s">
        <v>908</v>
      </c>
      <c r="D215" s="3" t="s">
        <v>71</v>
      </c>
      <c r="E215" s="3" t="s">
        <v>52</v>
      </c>
      <c r="F215" s="3" t="s">
        <v>1445</v>
      </c>
      <c r="G215" s="3" t="s">
        <v>63</v>
      </c>
      <c r="H215" s="3" t="s">
        <v>1446</v>
      </c>
      <c r="I215" s="3" t="s">
        <v>75</v>
      </c>
      <c r="J215" s="1" t="n">
        <v>1124</v>
      </c>
      <c r="K215" s="4" t="n">
        <f aca="false">36-20-248-93-29</f>
        <v>-354</v>
      </c>
      <c r="L215" s="4" t="n">
        <f aca="false">36-1-319-13-81</f>
        <v>-378</v>
      </c>
      <c r="M215" s="2" t="s">
        <v>1447</v>
      </c>
    </row>
    <row r="216" customFormat="false" ht="25.5" hidden="false" customHeight="false" outlineLevel="0" collapsed="false">
      <c r="A216" s="1" t="n">
        <v>53</v>
      </c>
      <c r="B216" s="1" t="s">
        <v>1448</v>
      </c>
      <c r="C216" s="2" t="s">
        <v>1449</v>
      </c>
      <c r="D216" s="3" t="s">
        <v>51</v>
      </c>
      <c r="E216" s="3" t="s">
        <v>16</v>
      </c>
      <c r="F216" s="3" t="s">
        <v>1450</v>
      </c>
      <c r="G216" s="3" t="s">
        <v>1451</v>
      </c>
      <c r="H216" s="3" t="s">
        <v>1452</v>
      </c>
      <c r="I216" s="3" t="s">
        <v>1453</v>
      </c>
      <c r="J216" s="1" t="n">
        <v>26333</v>
      </c>
      <c r="K216" s="4" t="n">
        <v>30261966287</v>
      </c>
      <c r="M216" s="2" t="s">
        <v>1454</v>
      </c>
    </row>
    <row r="217" customFormat="false" ht="25.5" hidden="false" customHeight="false" outlineLevel="0" collapsed="false">
      <c r="A217" s="1" t="n">
        <v>333</v>
      </c>
      <c r="B217" s="1" t="s">
        <v>1455</v>
      </c>
      <c r="C217" s="2" t="s">
        <v>1207</v>
      </c>
      <c r="D217" s="3" t="s">
        <v>79</v>
      </c>
      <c r="E217" s="3" t="s">
        <v>24</v>
      </c>
      <c r="F217" s="3" t="s">
        <v>1456</v>
      </c>
      <c r="G217" s="3" t="s">
        <v>1457</v>
      </c>
      <c r="H217" s="3" t="s">
        <v>1458</v>
      </c>
      <c r="I217" s="3" t="s">
        <v>1459</v>
      </c>
      <c r="J217" s="1" t="s">
        <v>1460</v>
      </c>
      <c r="K217" s="4" t="s">
        <v>1461</v>
      </c>
      <c r="L217" s="4" t="s">
        <v>1462</v>
      </c>
      <c r="M217" s="2" t="s">
        <v>1463</v>
      </c>
    </row>
    <row r="218" customFormat="false" ht="12.75" hidden="false" customHeight="false" outlineLevel="0" collapsed="false">
      <c r="A218" s="1" t="n">
        <v>484</v>
      </c>
      <c r="B218" s="1" t="s">
        <v>1464</v>
      </c>
      <c r="C218" s="2" t="s">
        <v>1465</v>
      </c>
      <c r="D218" s="3" t="s">
        <v>71</v>
      </c>
      <c r="E218" s="3" t="s">
        <v>52</v>
      </c>
      <c r="F218" s="3" t="s">
        <v>1466</v>
      </c>
      <c r="G218" s="3" t="s">
        <v>668</v>
      </c>
      <c r="H218" s="3" t="s">
        <v>1467</v>
      </c>
      <c r="I218" s="3" t="s">
        <v>1468</v>
      </c>
      <c r="J218" s="1" t="n">
        <v>6720</v>
      </c>
      <c r="K218" s="4" t="s">
        <v>1469</v>
      </c>
      <c r="L218" s="4" t="s">
        <v>1470</v>
      </c>
      <c r="M218" s="2" t="s">
        <v>1471</v>
      </c>
    </row>
    <row r="219" customFormat="false" ht="25.5" hidden="false" customHeight="false" outlineLevel="0" collapsed="false">
      <c r="A219" s="1" t="n">
        <v>313</v>
      </c>
      <c r="B219" s="1" t="s">
        <v>1464</v>
      </c>
      <c r="C219" s="2" t="s">
        <v>1472</v>
      </c>
      <c r="D219" s="3" t="s">
        <v>71</v>
      </c>
      <c r="E219" s="3" t="s">
        <v>16</v>
      </c>
      <c r="F219" s="3" t="s">
        <v>1473</v>
      </c>
      <c r="G219" s="3" t="s">
        <v>1474</v>
      </c>
      <c r="H219" s="3" t="s">
        <v>1475</v>
      </c>
      <c r="I219" s="3" t="s">
        <v>75</v>
      </c>
      <c r="J219" s="1" t="n">
        <v>1211</v>
      </c>
      <c r="K219" s="4" t="n">
        <f aca="false">36-1-427-63-19</f>
        <v>-474</v>
      </c>
      <c r="L219" s="4" t="n">
        <f aca="false">36-1-427-63-89</f>
        <v>-544</v>
      </c>
      <c r="M219" s="2" t="s">
        <v>1476</v>
      </c>
    </row>
    <row r="220" customFormat="false" ht="12.75" hidden="false" customHeight="false" outlineLevel="0" collapsed="false">
      <c r="A220" s="1" t="n">
        <v>286</v>
      </c>
      <c r="B220" s="1" t="s">
        <v>1477</v>
      </c>
      <c r="C220" s="2" t="s">
        <v>1478</v>
      </c>
      <c r="D220" s="3" t="s">
        <v>606</v>
      </c>
      <c r="E220" s="3" t="s">
        <v>52</v>
      </c>
      <c r="F220" s="3" t="s">
        <v>1479</v>
      </c>
      <c r="G220" s="3" t="s">
        <v>1480</v>
      </c>
      <c r="H220" s="3" t="s">
        <v>1481</v>
      </c>
      <c r="I220" s="3" t="s">
        <v>989</v>
      </c>
      <c r="J220" s="1" t="n">
        <v>1000</v>
      </c>
      <c r="K220" s="4" t="s">
        <v>1482</v>
      </c>
      <c r="M220" s="2" t="s">
        <v>1483</v>
      </c>
    </row>
    <row r="221" customFormat="false" ht="25.5" hidden="false" customHeight="false" outlineLevel="0" collapsed="false">
      <c r="A221" s="1" t="n">
        <v>190</v>
      </c>
      <c r="B221" s="1" t="s">
        <v>1484</v>
      </c>
      <c r="C221" s="2" t="s">
        <v>299</v>
      </c>
      <c r="D221" s="3" t="s">
        <v>71</v>
      </c>
      <c r="E221" s="3" t="s">
        <v>24</v>
      </c>
      <c r="F221" s="3" t="s">
        <v>1208</v>
      </c>
      <c r="G221" s="3" t="s">
        <v>1485</v>
      </c>
      <c r="H221" s="3" t="s">
        <v>626</v>
      </c>
      <c r="I221" s="3" t="s">
        <v>75</v>
      </c>
      <c r="J221" s="1" t="n">
        <v>1054</v>
      </c>
      <c r="K221" s="4" t="s">
        <v>1486</v>
      </c>
      <c r="L221" s="4" t="s">
        <v>1487</v>
      </c>
      <c r="M221" s="2" t="s">
        <v>1488</v>
      </c>
    </row>
    <row r="222" customFormat="false" ht="12.75" hidden="false" customHeight="false" outlineLevel="0" collapsed="false">
      <c r="A222" s="1" t="n">
        <v>455</v>
      </c>
      <c r="B222" s="1" t="s">
        <v>1489</v>
      </c>
      <c r="C222" s="2" t="s">
        <v>1490</v>
      </c>
      <c r="D222" s="3" t="s">
        <v>313</v>
      </c>
      <c r="E222" s="3" t="s">
        <v>61</v>
      </c>
      <c r="F222" s="3" t="s">
        <v>1491</v>
      </c>
      <c r="G222" s="3" t="s">
        <v>1492</v>
      </c>
      <c r="H222" s="3" t="s">
        <v>1493</v>
      </c>
      <c r="I222" s="3" t="s">
        <v>1494</v>
      </c>
      <c r="J222" s="1" t="n">
        <v>3109</v>
      </c>
      <c r="K222" s="4" t="s">
        <v>1495</v>
      </c>
      <c r="L222" s="4" t="n">
        <v>2742900514170</v>
      </c>
      <c r="M222" s="2" t="s">
        <v>1496</v>
      </c>
    </row>
    <row r="223" customFormat="false" ht="25.5" hidden="false" customHeight="false" outlineLevel="0" collapsed="false">
      <c r="A223" s="1" t="n">
        <v>367</v>
      </c>
      <c r="B223" s="1" t="s">
        <v>1497</v>
      </c>
      <c r="C223" s="2" t="s">
        <v>1348</v>
      </c>
      <c r="D223" s="3" t="s">
        <v>71</v>
      </c>
      <c r="E223" s="3" t="s">
        <v>363</v>
      </c>
      <c r="F223" s="3" t="s">
        <v>1340</v>
      </c>
      <c r="G223" s="3" t="s">
        <v>1498</v>
      </c>
      <c r="H223" s="3" t="s">
        <v>1499</v>
      </c>
      <c r="I223" s="3" t="s">
        <v>1343</v>
      </c>
      <c r="J223" s="1" t="n">
        <v>8000</v>
      </c>
      <c r="K223" s="4" t="s">
        <v>1500</v>
      </c>
      <c r="L223" s="4" t="s">
        <v>1345</v>
      </c>
      <c r="M223" s="2" t="s">
        <v>1501</v>
      </c>
    </row>
    <row r="224" customFormat="false" ht="25.5" hidden="false" customHeight="false" outlineLevel="0" collapsed="false">
      <c r="A224" s="1" t="n">
        <v>57</v>
      </c>
      <c r="B224" s="1" t="s">
        <v>1502</v>
      </c>
      <c r="C224" s="2" t="s">
        <v>1503</v>
      </c>
      <c r="D224" s="3" t="s">
        <v>606</v>
      </c>
      <c r="E224" s="3" t="s">
        <v>121</v>
      </c>
      <c r="F224" s="3" t="s">
        <v>607</v>
      </c>
      <c r="G224" s="3" t="s">
        <v>26</v>
      </c>
      <c r="H224" s="3" t="s">
        <v>608</v>
      </c>
      <c r="I224" s="3" t="s">
        <v>989</v>
      </c>
      <c r="J224" s="1" t="n">
        <v>1000</v>
      </c>
      <c r="K224" s="4" t="s">
        <v>1504</v>
      </c>
      <c r="L224" s="4" t="s">
        <v>1505</v>
      </c>
      <c r="M224" s="2" t="s">
        <v>1506</v>
      </c>
    </row>
    <row r="225" customFormat="false" ht="25.5" hidden="false" customHeight="false" outlineLevel="0" collapsed="false">
      <c r="A225" s="1" t="n">
        <v>25</v>
      </c>
      <c r="B225" s="1" t="s">
        <v>1507</v>
      </c>
      <c r="C225" s="2" t="s">
        <v>1508</v>
      </c>
      <c r="D225" s="3" t="s">
        <v>71</v>
      </c>
      <c r="E225" s="3" t="s">
        <v>43</v>
      </c>
      <c r="F225" s="3" t="s">
        <v>1509</v>
      </c>
      <c r="G225" s="3" t="s">
        <v>1510</v>
      </c>
      <c r="H225" s="3" t="s">
        <v>1511</v>
      </c>
      <c r="I225" s="3" t="s">
        <v>75</v>
      </c>
      <c r="J225" s="1" t="n">
        <v>1089</v>
      </c>
      <c r="K225" s="4" t="n">
        <v>3613030168</v>
      </c>
      <c r="L225" s="4" t="n">
        <v>3614770549</v>
      </c>
      <c r="M225" s="2" t="s">
        <v>1512</v>
      </c>
    </row>
    <row r="226" customFormat="false" ht="25.5" hidden="false" customHeight="false" outlineLevel="0" collapsed="false">
      <c r="A226" s="1" t="n">
        <v>142</v>
      </c>
      <c r="B226" s="1" t="s">
        <v>1513</v>
      </c>
      <c r="C226" s="2" t="s">
        <v>1514</v>
      </c>
      <c r="D226" s="3" t="s">
        <v>169</v>
      </c>
      <c r="E226" s="3" t="s">
        <v>170</v>
      </c>
      <c r="F226" s="3" t="s">
        <v>1515</v>
      </c>
      <c r="G226" s="3" t="s">
        <v>26</v>
      </c>
      <c r="H226" s="3" t="s">
        <v>1516</v>
      </c>
      <c r="I226" s="3" t="s">
        <v>1517</v>
      </c>
      <c r="J226" s="1" t="n">
        <v>12489</v>
      </c>
      <c r="K226" s="4" t="n">
        <v>3067055200</v>
      </c>
      <c r="L226" s="4" t="n">
        <v>3067055202</v>
      </c>
      <c r="M226" s="2" t="s">
        <v>1518</v>
      </c>
    </row>
    <row r="227" customFormat="false" ht="38.25" hidden="false" customHeight="false" outlineLevel="0" collapsed="false">
      <c r="A227" s="1" t="n">
        <v>350</v>
      </c>
      <c r="B227" s="1" t="s">
        <v>1519</v>
      </c>
      <c r="C227" s="2" t="s">
        <v>1520</v>
      </c>
      <c r="D227" s="3" t="s">
        <v>71</v>
      </c>
      <c r="E227" s="3" t="s">
        <v>34</v>
      </c>
      <c r="F227" s="3" t="s">
        <v>1521</v>
      </c>
      <c r="G227" s="3" t="s">
        <v>1522</v>
      </c>
      <c r="H227" s="3" t="s">
        <v>1523</v>
      </c>
      <c r="I227" s="3" t="s">
        <v>75</v>
      </c>
      <c r="J227" s="1" t="n">
        <v>1111</v>
      </c>
      <c r="K227" s="4" t="n">
        <f aca="false">36-1-4631454</f>
        <v>-4631419</v>
      </c>
      <c r="M227" s="2" t="s">
        <v>1524</v>
      </c>
    </row>
    <row r="228" customFormat="false" ht="25.5" hidden="false" customHeight="false" outlineLevel="0" collapsed="false">
      <c r="A228" s="1" t="n">
        <v>312</v>
      </c>
      <c r="B228" s="1" t="s">
        <v>1525</v>
      </c>
      <c r="C228" s="2" t="s">
        <v>50</v>
      </c>
      <c r="D228" s="3" t="s">
        <v>313</v>
      </c>
      <c r="E228" s="3" t="s">
        <v>363</v>
      </c>
      <c r="F228" s="3" t="s">
        <v>1526</v>
      </c>
      <c r="H228" s="3" t="s">
        <v>1527</v>
      </c>
      <c r="I228" s="3" t="s">
        <v>392</v>
      </c>
      <c r="J228" s="1" t="n">
        <v>8010</v>
      </c>
      <c r="K228" s="4" t="n">
        <v>316824846</v>
      </c>
      <c r="L228" s="4" t="s">
        <v>1528</v>
      </c>
      <c r="M228" s="2" t="s">
        <v>1529</v>
      </c>
    </row>
    <row r="229" customFormat="false" ht="12.75" hidden="false" customHeight="false" outlineLevel="0" collapsed="false">
      <c r="A229" s="1" t="n">
        <v>119</v>
      </c>
      <c r="B229" s="1" t="s">
        <v>1530</v>
      </c>
      <c r="C229" s="2" t="s">
        <v>994</v>
      </c>
      <c r="D229" s="3" t="s">
        <v>313</v>
      </c>
      <c r="E229" s="3" t="s">
        <v>16</v>
      </c>
      <c r="F229" s="3" t="s">
        <v>1531</v>
      </c>
      <c r="H229" s="3" t="s">
        <v>1532</v>
      </c>
      <c r="I229" s="3" t="s">
        <v>316</v>
      </c>
      <c r="J229" s="1" t="n">
        <v>1060</v>
      </c>
      <c r="K229" s="4" t="s">
        <v>1533</v>
      </c>
      <c r="L229" s="4" t="s">
        <v>1534</v>
      </c>
      <c r="M229" s="2" t="s">
        <v>1535</v>
      </c>
    </row>
    <row r="230" customFormat="false" ht="12.75" hidden="false" customHeight="false" outlineLevel="0" collapsed="false">
      <c r="A230" s="1" t="n">
        <v>473</v>
      </c>
      <c r="B230" s="1" t="s">
        <v>1536</v>
      </c>
      <c r="C230" s="2" t="s">
        <v>1215</v>
      </c>
      <c r="D230" s="3" t="s">
        <v>71</v>
      </c>
      <c r="E230" s="3" t="s">
        <v>43</v>
      </c>
      <c r="F230" s="3" t="s">
        <v>1537</v>
      </c>
      <c r="G230" s="3" t="s">
        <v>1538</v>
      </c>
      <c r="H230" s="3" t="s">
        <v>1539</v>
      </c>
      <c r="I230" s="3" t="s">
        <v>75</v>
      </c>
      <c r="J230" s="1" t="n">
        <v>1056</v>
      </c>
      <c r="K230" s="4" t="n">
        <v>36302210402</v>
      </c>
      <c r="L230" s="4" t="n">
        <v>3612667796</v>
      </c>
      <c r="M230" s="2" t="s">
        <v>1540</v>
      </c>
    </row>
    <row r="231" customFormat="false" ht="25.5" hidden="false" customHeight="false" outlineLevel="0" collapsed="false">
      <c r="A231" s="1" t="n">
        <v>216</v>
      </c>
      <c r="B231" s="1" t="s">
        <v>1541</v>
      </c>
      <c r="C231" s="2" t="s">
        <v>1542</v>
      </c>
      <c r="D231" s="3" t="s">
        <v>60</v>
      </c>
      <c r="E231" s="3" t="s">
        <v>24</v>
      </c>
      <c r="F231" s="3" t="s">
        <v>491</v>
      </c>
      <c r="G231" s="3" t="s">
        <v>1543</v>
      </c>
      <c r="H231" s="3" t="s">
        <v>493</v>
      </c>
      <c r="I231" s="3" t="s">
        <v>494</v>
      </c>
      <c r="J231" s="1" t="n">
        <v>198</v>
      </c>
      <c r="K231" s="4" t="n">
        <v>390684892206</v>
      </c>
      <c r="L231" s="4" t="n">
        <v>390684892357</v>
      </c>
      <c r="M231" s="2" t="s">
        <v>1544</v>
      </c>
    </row>
    <row r="232" customFormat="false" ht="12.75" hidden="false" customHeight="false" outlineLevel="0" collapsed="false">
      <c r="A232" s="1" t="n">
        <v>147</v>
      </c>
      <c r="B232" s="1" t="s">
        <v>1545</v>
      </c>
      <c r="C232" s="2" t="s">
        <v>1546</v>
      </c>
      <c r="D232" s="3" t="s">
        <v>71</v>
      </c>
      <c r="E232" s="3" t="s">
        <v>121</v>
      </c>
      <c r="F232" s="3" t="s">
        <v>725</v>
      </c>
      <c r="G232" s="3" t="s">
        <v>1547</v>
      </c>
      <c r="H232" s="3" t="s">
        <v>727</v>
      </c>
      <c r="I232" s="3" t="s">
        <v>728</v>
      </c>
      <c r="J232" s="1" t="s">
        <v>729</v>
      </c>
      <c r="K232" s="4" t="s">
        <v>1548</v>
      </c>
      <c r="L232" s="4" t="s">
        <v>731</v>
      </c>
      <c r="M232" s="2" t="s">
        <v>1549</v>
      </c>
    </row>
    <row r="233" customFormat="false" ht="25.5" hidden="false" customHeight="false" outlineLevel="0" collapsed="false">
      <c r="A233" s="1" t="n">
        <v>224</v>
      </c>
      <c r="B233" s="1" t="s">
        <v>1550</v>
      </c>
      <c r="C233" s="2" t="s">
        <v>1551</v>
      </c>
      <c r="D233" s="3" t="s">
        <v>51</v>
      </c>
      <c r="E233" s="3" t="s">
        <v>1552</v>
      </c>
      <c r="F233" s="3" t="s">
        <v>1553</v>
      </c>
      <c r="G233" s="3" t="s">
        <v>1554</v>
      </c>
      <c r="H233" s="3" t="s">
        <v>1555</v>
      </c>
      <c r="I233" s="3" t="s">
        <v>130</v>
      </c>
      <c r="J233" s="1" t="n">
        <v>38500</v>
      </c>
      <c r="K233" s="4" t="n">
        <v>30692443096</v>
      </c>
      <c r="L233" s="4" t="n">
        <v>302421043095</v>
      </c>
      <c r="M233" s="2" t="s">
        <v>1556</v>
      </c>
    </row>
    <row r="234" customFormat="false" ht="38.25" hidden="false" customHeight="false" outlineLevel="0" collapsed="false">
      <c r="A234" s="1" t="n">
        <v>262</v>
      </c>
      <c r="B234" s="1" t="s">
        <v>1557</v>
      </c>
      <c r="C234" s="2" t="s">
        <v>1558</v>
      </c>
      <c r="D234" s="3" t="s">
        <v>51</v>
      </c>
      <c r="E234" s="3" t="s">
        <v>52</v>
      </c>
      <c r="F234" s="3" t="s">
        <v>1559</v>
      </c>
      <c r="G234" s="3" t="s">
        <v>260</v>
      </c>
      <c r="H234" s="3" t="s">
        <v>1560</v>
      </c>
      <c r="I234" s="3" t="s">
        <v>136</v>
      </c>
      <c r="J234" s="1" t="n">
        <v>11527</v>
      </c>
      <c r="K234" s="4" t="n">
        <v>302107472820</v>
      </c>
      <c r="L234" s="4" t="n">
        <v>302107472860</v>
      </c>
      <c r="M234" s="2" t="s">
        <v>1561</v>
      </c>
    </row>
    <row r="235" customFormat="false" ht="25.5" hidden="false" customHeight="false" outlineLevel="0" collapsed="false">
      <c r="A235" s="1" t="n">
        <v>244</v>
      </c>
      <c r="B235" s="1" t="s">
        <v>1562</v>
      </c>
      <c r="C235" s="2" t="s">
        <v>1563</v>
      </c>
      <c r="D235" s="3" t="s">
        <v>313</v>
      </c>
      <c r="E235" s="3" t="s">
        <v>52</v>
      </c>
      <c r="F235" s="3" t="s">
        <v>1564</v>
      </c>
      <c r="G235" s="3" t="s">
        <v>376</v>
      </c>
      <c r="H235" s="3" t="s">
        <v>1565</v>
      </c>
      <c r="I235" s="3" t="s">
        <v>316</v>
      </c>
      <c r="J235" s="1" t="n">
        <v>1010</v>
      </c>
      <c r="K235" s="4" t="s">
        <v>1566</v>
      </c>
      <c r="L235" s="4" t="s">
        <v>1567</v>
      </c>
      <c r="M235" s="2" t="s">
        <v>1568</v>
      </c>
    </row>
    <row r="236" customFormat="false" ht="25.5" hidden="false" customHeight="false" outlineLevel="0" collapsed="false">
      <c r="A236" s="1" t="n">
        <v>449</v>
      </c>
      <c r="B236" s="1" t="s">
        <v>1569</v>
      </c>
      <c r="C236" s="2" t="s">
        <v>1570</v>
      </c>
      <c r="D236" s="3" t="s">
        <v>169</v>
      </c>
      <c r="E236" s="3" t="s">
        <v>52</v>
      </c>
      <c r="F236" s="3" t="s">
        <v>1571</v>
      </c>
      <c r="H236" s="3" t="s">
        <v>1572</v>
      </c>
      <c r="I236" s="3" t="s">
        <v>1573</v>
      </c>
      <c r="J236" s="1" t="n">
        <v>85354</v>
      </c>
      <c r="K236" s="4" t="n">
        <v>8161144386</v>
      </c>
      <c r="M236" s="2" t="s">
        <v>1574</v>
      </c>
    </row>
    <row r="237" customFormat="false" ht="25.5" hidden="false" customHeight="false" outlineLevel="0" collapsed="false">
      <c r="A237" s="1" t="n">
        <v>368</v>
      </c>
      <c r="B237" s="1" t="s">
        <v>927</v>
      </c>
      <c r="C237" s="2" t="s">
        <v>1575</v>
      </c>
      <c r="D237" s="3" t="s">
        <v>71</v>
      </c>
      <c r="E237" s="3" t="s">
        <v>363</v>
      </c>
      <c r="F237" s="3" t="s">
        <v>1340</v>
      </c>
      <c r="G237" s="3" t="s">
        <v>1498</v>
      </c>
      <c r="H237" s="3" t="s">
        <v>1499</v>
      </c>
      <c r="I237" s="3" t="s">
        <v>1343</v>
      </c>
      <c r="J237" s="1" t="n">
        <v>8000</v>
      </c>
      <c r="K237" s="4" t="s">
        <v>1500</v>
      </c>
      <c r="L237" s="4" t="s">
        <v>1345</v>
      </c>
      <c r="M237" s="2" t="s">
        <v>1576</v>
      </c>
    </row>
    <row r="238" customFormat="false" ht="44.25" hidden="false" customHeight="true" outlineLevel="0" collapsed="false">
      <c r="A238" s="1" t="n">
        <v>384</v>
      </c>
      <c r="B238" s="1" t="s">
        <v>1577</v>
      </c>
      <c r="C238" s="2" t="s">
        <v>1578</v>
      </c>
      <c r="D238" s="3" t="s">
        <v>42</v>
      </c>
      <c r="E238" s="3" t="s">
        <v>170</v>
      </c>
      <c r="F238" s="3" t="s">
        <v>1579</v>
      </c>
      <c r="G238" s="3" t="s">
        <v>668</v>
      </c>
      <c r="H238" s="3" t="s">
        <v>1381</v>
      </c>
      <c r="I238" s="3" t="s">
        <v>1580</v>
      </c>
      <c r="J238" s="13" t="n">
        <v>11000</v>
      </c>
      <c r="K238" s="4" t="s">
        <v>1581</v>
      </c>
      <c r="L238" s="4" t="s">
        <v>1582</v>
      </c>
      <c r="M238" s="2" t="s">
        <v>1583</v>
      </c>
    </row>
    <row r="239" customFormat="false" ht="38.25" hidden="false" customHeight="false" outlineLevel="0" collapsed="false">
      <c r="A239" s="1" t="n">
        <v>2</v>
      </c>
      <c r="B239" s="1" t="s">
        <v>1584</v>
      </c>
      <c r="C239" s="2" t="s">
        <v>1585</v>
      </c>
      <c r="D239" s="3" t="s">
        <v>51</v>
      </c>
      <c r="E239" s="3" t="s">
        <v>52</v>
      </c>
      <c r="F239" s="3" t="s">
        <v>1586</v>
      </c>
      <c r="G239" s="3" t="s">
        <v>1587</v>
      </c>
      <c r="H239" s="3" t="s">
        <v>1588</v>
      </c>
      <c r="I239" s="3" t="s">
        <v>136</v>
      </c>
      <c r="J239" s="1" t="n">
        <v>11524</v>
      </c>
      <c r="K239" s="4" t="s">
        <v>1589</v>
      </c>
      <c r="L239" s="4" t="s">
        <v>1590</v>
      </c>
      <c r="M239" s="2" t="s">
        <v>1591</v>
      </c>
    </row>
    <row r="240" customFormat="false" ht="25.5" hidden="false" customHeight="false" outlineLevel="0" collapsed="false">
      <c r="A240" s="1" t="n">
        <v>84</v>
      </c>
      <c r="B240" s="1" t="s">
        <v>1592</v>
      </c>
      <c r="C240" s="2" t="s">
        <v>1593</v>
      </c>
      <c r="D240" s="3" t="s">
        <v>71</v>
      </c>
      <c r="E240" s="3" t="s">
        <v>43</v>
      </c>
      <c r="F240" s="3" t="s">
        <v>1594</v>
      </c>
      <c r="G240" s="3" t="s">
        <v>260</v>
      </c>
      <c r="H240" s="3" t="s">
        <v>1595</v>
      </c>
      <c r="I240" s="3" t="s">
        <v>1596</v>
      </c>
      <c r="J240" s="1" t="n">
        <v>9027</v>
      </c>
      <c r="K240" s="4" t="s">
        <v>1597</v>
      </c>
      <c r="L240" s="4" t="s">
        <v>1598</v>
      </c>
      <c r="M240" s="2" t="s">
        <v>1599</v>
      </c>
    </row>
    <row r="241" customFormat="false" ht="12.75" hidden="false" customHeight="false" outlineLevel="0" collapsed="false">
      <c r="A241" s="1" t="n">
        <v>188</v>
      </c>
      <c r="B241" s="1" t="s">
        <v>1600</v>
      </c>
      <c r="C241" s="2" t="s">
        <v>1601</v>
      </c>
      <c r="D241" s="3" t="s">
        <v>42</v>
      </c>
      <c r="E241" s="3" t="s">
        <v>24</v>
      </c>
      <c r="F241" s="3" t="s">
        <v>1602</v>
      </c>
      <c r="G241" s="3" t="s">
        <v>1603</v>
      </c>
      <c r="H241" s="3" t="s">
        <v>1604</v>
      </c>
      <c r="I241" s="3" t="s">
        <v>47</v>
      </c>
      <c r="J241" s="1" t="n">
        <v>11000</v>
      </c>
      <c r="K241" s="4" t="n">
        <v>38163360466</v>
      </c>
      <c r="L241" s="4" t="n">
        <v>381113612230</v>
      </c>
      <c r="M241" s="2" t="s">
        <v>1605</v>
      </c>
    </row>
    <row r="242" customFormat="false" ht="25.5" hidden="false" customHeight="false" outlineLevel="0" collapsed="false">
      <c r="A242" s="1" t="n">
        <v>126</v>
      </c>
      <c r="B242" s="1" t="s">
        <v>1606</v>
      </c>
      <c r="C242" s="2" t="s">
        <v>1607</v>
      </c>
      <c r="D242" s="3" t="s">
        <v>71</v>
      </c>
      <c r="E242" s="3" t="s">
        <v>16</v>
      </c>
      <c r="F242" s="3" t="s">
        <v>1608</v>
      </c>
      <c r="G242" s="3" t="s">
        <v>668</v>
      </c>
      <c r="H242" s="3" t="s">
        <v>1609</v>
      </c>
      <c r="I242" s="3" t="s">
        <v>1610</v>
      </c>
      <c r="J242" s="1" t="n">
        <v>8400</v>
      </c>
      <c r="K242" s="4" t="n">
        <v>36304451474</v>
      </c>
      <c r="L242" s="4" t="n">
        <v>88200710</v>
      </c>
      <c r="M242" s="2" t="s">
        <v>1611</v>
      </c>
    </row>
    <row r="243" customFormat="false" ht="25.5" hidden="false" customHeight="false" outlineLevel="0" collapsed="false">
      <c r="A243" s="1" t="n">
        <v>478</v>
      </c>
      <c r="B243" s="1" t="s">
        <v>1612</v>
      </c>
      <c r="C243" s="2" t="s">
        <v>299</v>
      </c>
      <c r="D243" s="3" t="s">
        <v>71</v>
      </c>
      <c r="E243" s="3" t="s">
        <v>24</v>
      </c>
      <c r="F243" s="3" t="s">
        <v>578</v>
      </c>
      <c r="G243" s="3" t="s">
        <v>555</v>
      </c>
      <c r="H243" s="3" t="s">
        <v>1613</v>
      </c>
      <c r="I243" s="3" t="s">
        <v>75</v>
      </c>
      <c r="J243" s="1" t="n">
        <v>1055</v>
      </c>
      <c r="K243" s="4" t="s">
        <v>1614</v>
      </c>
      <c r="L243" s="4" t="s">
        <v>1615</v>
      </c>
      <c r="M243" s="2" t="s">
        <v>1616</v>
      </c>
    </row>
    <row r="244" customFormat="false" ht="12.75" hidden="false" customHeight="false" outlineLevel="0" collapsed="false">
      <c r="A244" s="1" t="n">
        <v>324</v>
      </c>
      <c r="B244" s="1" t="s">
        <v>1617</v>
      </c>
      <c r="C244" s="2" t="s">
        <v>927</v>
      </c>
      <c r="D244" s="3" t="s">
        <v>71</v>
      </c>
      <c r="E244" s="3" t="s">
        <v>34</v>
      </c>
      <c r="F244" s="3" t="s">
        <v>1618</v>
      </c>
      <c r="G244" s="3" t="s">
        <v>1619</v>
      </c>
      <c r="H244" s="3" t="s">
        <v>1620</v>
      </c>
      <c r="I244" s="3" t="s">
        <v>75</v>
      </c>
      <c r="J244" s="1" t="n">
        <v>1093</v>
      </c>
      <c r="K244" s="4" t="s">
        <v>1621</v>
      </c>
      <c r="L244" s="4" t="s">
        <v>1622</v>
      </c>
      <c r="M244" s="2" t="s">
        <v>1623</v>
      </c>
    </row>
    <row r="245" customFormat="false" ht="12.75" hidden="false" customHeight="false" outlineLevel="0" collapsed="false">
      <c r="A245" s="1" t="n">
        <v>45</v>
      </c>
      <c r="B245" s="1" t="s">
        <v>1624</v>
      </c>
      <c r="C245" s="2" t="s">
        <v>476</v>
      </c>
      <c r="D245" s="3" t="s">
        <v>60</v>
      </c>
      <c r="E245" s="3" t="s">
        <v>52</v>
      </c>
      <c r="F245" s="3" t="s">
        <v>1625</v>
      </c>
      <c r="G245" s="3" t="s">
        <v>260</v>
      </c>
      <c r="H245" s="3" t="s">
        <v>1626</v>
      </c>
      <c r="I245" s="3" t="s">
        <v>829</v>
      </c>
      <c r="J245" s="1" t="n">
        <v>35142</v>
      </c>
      <c r="K245" s="4" t="n">
        <v>390498043311</v>
      </c>
      <c r="L245" s="4" t="n">
        <v>390498043311</v>
      </c>
      <c r="M245" s="2" t="s">
        <v>1627</v>
      </c>
    </row>
    <row r="246" customFormat="false" ht="25.5" hidden="false" customHeight="false" outlineLevel="0" collapsed="false">
      <c r="A246" s="1" t="n">
        <v>480</v>
      </c>
      <c r="B246" s="1" t="s">
        <v>1628</v>
      </c>
      <c r="C246" s="2" t="s">
        <v>1629</v>
      </c>
      <c r="D246" s="3" t="s">
        <v>650</v>
      </c>
      <c r="E246" s="3" t="s">
        <v>24</v>
      </c>
      <c r="F246" s="3" t="s">
        <v>1630</v>
      </c>
      <c r="H246" s="3" t="s">
        <v>694</v>
      </c>
      <c r="I246" s="3" t="s">
        <v>695</v>
      </c>
      <c r="J246" s="1" t="n">
        <v>81000</v>
      </c>
      <c r="K246" s="4" t="s">
        <v>696</v>
      </c>
      <c r="L246" s="4" t="s">
        <v>697</v>
      </c>
      <c r="M246" s="2" t="s">
        <v>698</v>
      </c>
    </row>
    <row r="247" customFormat="false" ht="25.5" hidden="false" customHeight="false" outlineLevel="0" collapsed="false">
      <c r="A247" s="1" t="n">
        <v>67</v>
      </c>
      <c r="B247" s="1" t="s">
        <v>1631</v>
      </c>
      <c r="C247" s="2" t="s">
        <v>100</v>
      </c>
      <c r="D247" s="3" t="s">
        <v>60</v>
      </c>
      <c r="E247" s="3" t="s">
        <v>61</v>
      </c>
      <c r="F247" s="3" t="s">
        <v>1632</v>
      </c>
      <c r="G247" s="3" t="s">
        <v>1633</v>
      </c>
      <c r="H247" s="3" t="s">
        <v>1634</v>
      </c>
      <c r="I247" s="3" t="s">
        <v>501</v>
      </c>
      <c r="J247" s="1" t="n">
        <v>6100</v>
      </c>
      <c r="K247" s="4" t="s">
        <v>1635</v>
      </c>
      <c r="L247" s="4" t="s">
        <v>1636</v>
      </c>
      <c r="M247" s="2" t="s">
        <v>1637</v>
      </c>
    </row>
    <row r="248" customFormat="false" ht="25.5" hidden="false" customHeight="false" outlineLevel="0" collapsed="false">
      <c r="A248" s="1" t="n">
        <v>363</v>
      </c>
      <c r="B248" s="1" t="s">
        <v>1638</v>
      </c>
      <c r="C248" s="2" t="s">
        <v>1268</v>
      </c>
      <c r="D248" s="3" t="s">
        <v>71</v>
      </c>
      <c r="E248" s="3" t="s">
        <v>34</v>
      </c>
      <c r="F248" s="3" t="s">
        <v>1069</v>
      </c>
      <c r="G248" s="3" t="s">
        <v>1639</v>
      </c>
      <c r="H248" s="3" t="s">
        <v>1640</v>
      </c>
      <c r="I248" s="3" t="s">
        <v>75</v>
      </c>
      <c r="J248" s="1" t="n">
        <v>1111</v>
      </c>
      <c r="K248" s="4" t="n">
        <v>361632223</v>
      </c>
      <c r="L248" s="4" t="n">
        <v>3614633084</v>
      </c>
      <c r="M248" s="2" t="s">
        <v>1641</v>
      </c>
    </row>
    <row r="249" customFormat="false" ht="12.75" hidden="false" customHeight="false" outlineLevel="0" collapsed="false">
      <c r="A249" s="1" t="n">
        <v>227</v>
      </c>
      <c r="B249" s="1" t="s">
        <v>1638</v>
      </c>
      <c r="C249" s="2" t="s">
        <v>1472</v>
      </c>
      <c r="D249" s="3" t="s">
        <v>71</v>
      </c>
      <c r="E249" s="3" t="s">
        <v>61</v>
      </c>
      <c r="F249" s="3" t="s">
        <v>1642</v>
      </c>
      <c r="G249" s="3" t="s">
        <v>1643</v>
      </c>
      <c r="H249" s="3" t="s">
        <v>1644</v>
      </c>
      <c r="I249" s="3" t="s">
        <v>1645</v>
      </c>
      <c r="J249" s="1" t="n">
        <v>5000</v>
      </c>
      <c r="K249" s="4" t="n">
        <v>3656501903</v>
      </c>
      <c r="L249" s="4" t="n">
        <v>3656343801</v>
      </c>
      <c r="M249" s="2" t="s">
        <v>1646</v>
      </c>
    </row>
    <row r="250" customFormat="false" ht="25.5" hidden="false" customHeight="false" outlineLevel="0" collapsed="false">
      <c r="A250" s="1" t="n">
        <v>335</v>
      </c>
      <c r="B250" s="1" t="s">
        <v>1647</v>
      </c>
      <c r="C250" s="2" t="s">
        <v>1648</v>
      </c>
      <c r="D250" s="3" t="s">
        <v>42</v>
      </c>
      <c r="E250" s="3" t="s">
        <v>52</v>
      </c>
      <c r="F250" s="3" t="s">
        <v>1649</v>
      </c>
      <c r="G250" s="3" t="s">
        <v>1650</v>
      </c>
      <c r="H250" s="3" t="s">
        <v>1651</v>
      </c>
      <c r="I250" s="3" t="s">
        <v>47</v>
      </c>
      <c r="J250" s="1" t="n">
        <v>11000</v>
      </c>
      <c r="K250" s="4" t="n">
        <v>36205915121</v>
      </c>
      <c r="M250" s="2" t="s">
        <v>1652</v>
      </c>
    </row>
    <row r="251" customFormat="false" ht="12.75" hidden="false" customHeight="false" outlineLevel="0" collapsed="false">
      <c r="A251" s="1" t="n">
        <v>240</v>
      </c>
      <c r="B251" s="1" t="s">
        <v>1653</v>
      </c>
      <c r="C251" s="2" t="s">
        <v>1654</v>
      </c>
      <c r="D251" s="3" t="s">
        <v>15</v>
      </c>
      <c r="E251" s="3" t="s">
        <v>121</v>
      </c>
      <c r="F251" s="3" t="s">
        <v>1655</v>
      </c>
      <c r="G251" s="3" t="s">
        <v>1656</v>
      </c>
      <c r="H251" s="3" t="s">
        <v>1657</v>
      </c>
      <c r="I251" s="3" t="s">
        <v>28</v>
      </c>
      <c r="J251" s="1" t="n">
        <v>50566</v>
      </c>
      <c r="K251" s="4" t="n">
        <v>40722567424</v>
      </c>
      <c r="M251" s="2" t="s">
        <v>1658</v>
      </c>
    </row>
    <row r="252" customFormat="false" ht="12.75" hidden="false" customHeight="false" outlineLevel="0" collapsed="false">
      <c r="A252" s="1" t="n">
        <v>183</v>
      </c>
      <c r="B252" s="1" t="s">
        <v>1659</v>
      </c>
      <c r="C252" s="2" t="s">
        <v>362</v>
      </c>
      <c r="D252" s="3" t="s">
        <v>71</v>
      </c>
      <c r="E252" s="3" t="s">
        <v>52</v>
      </c>
      <c r="F252" s="3" t="s">
        <v>740</v>
      </c>
      <c r="G252" s="3" t="s">
        <v>151</v>
      </c>
      <c r="H252" s="3" t="s">
        <v>742</v>
      </c>
      <c r="I252" s="3" t="s">
        <v>75</v>
      </c>
      <c r="J252" s="1" t="n">
        <v>1134</v>
      </c>
      <c r="K252" s="4" t="n">
        <f aca="false">36-1-3637-231</f>
        <v>-3833</v>
      </c>
      <c r="L252" s="4" t="n">
        <f aca="false">36-1-4670-188</f>
        <v>-4823</v>
      </c>
      <c r="M252" s="2" t="s">
        <v>1660</v>
      </c>
    </row>
    <row r="253" customFormat="false" ht="25.5" hidden="false" customHeight="false" outlineLevel="0" collapsed="false">
      <c r="A253" s="1" t="n">
        <v>405</v>
      </c>
      <c r="B253" s="1" t="s">
        <v>1659</v>
      </c>
      <c r="C253" s="2" t="s">
        <v>1661</v>
      </c>
      <c r="D253" s="3" t="s">
        <v>71</v>
      </c>
      <c r="E253" s="3" t="s">
        <v>363</v>
      </c>
      <c r="F253" s="3" t="s">
        <v>1662</v>
      </c>
      <c r="G253" s="3" t="s">
        <v>1663</v>
      </c>
      <c r="H253" s="3" t="s">
        <v>1664</v>
      </c>
      <c r="I253" s="3" t="s">
        <v>1665</v>
      </c>
      <c r="J253" s="1" t="n">
        <v>9700</v>
      </c>
      <c r="K253" s="4" t="s">
        <v>1666</v>
      </c>
      <c r="L253" s="4" t="s">
        <v>1667</v>
      </c>
      <c r="M253" s="2" t="s">
        <v>1668</v>
      </c>
    </row>
    <row r="254" customFormat="false" ht="25.5" hidden="false" customHeight="false" outlineLevel="0" collapsed="false">
      <c r="A254" s="1" t="n">
        <v>444</v>
      </c>
      <c r="B254" s="1" t="s">
        <v>1669</v>
      </c>
      <c r="C254" s="2" t="s">
        <v>271</v>
      </c>
      <c r="D254" s="3" t="s">
        <v>71</v>
      </c>
      <c r="E254" s="3" t="s">
        <v>24</v>
      </c>
      <c r="F254" s="3" t="s">
        <v>1670</v>
      </c>
      <c r="G254" s="3" t="s">
        <v>142</v>
      </c>
      <c r="H254" s="3" t="s">
        <v>1671</v>
      </c>
      <c r="I254" s="3" t="s">
        <v>75</v>
      </c>
      <c r="J254" s="1" t="n">
        <v>1012</v>
      </c>
      <c r="K254" s="4" t="s">
        <v>1672</v>
      </c>
      <c r="L254" s="4" t="s">
        <v>1673</v>
      </c>
      <c r="M254" s="2" t="s">
        <v>1674</v>
      </c>
    </row>
    <row r="255" customFormat="false" ht="25.5" hidden="false" customHeight="false" outlineLevel="0" collapsed="false">
      <c r="A255" s="1" t="n">
        <v>152</v>
      </c>
      <c r="B255" s="1" t="s">
        <v>1675</v>
      </c>
      <c r="C255" s="2" t="s">
        <v>1676</v>
      </c>
      <c r="D255" s="3" t="s">
        <v>313</v>
      </c>
      <c r="E255" s="3" t="s">
        <v>16</v>
      </c>
      <c r="F255" s="3" t="s">
        <v>1677</v>
      </c>
      <c r="G255" s="3" t="s">
        <v>1678</v>
      </c>
      <c r="H255" s="3" t="s">
        <v>1679</v>
      </c>
      <c r="I255" s="3" t="s">
        <v>392</v>
      </c>
      <c r="J255" s="1" t="n">
        <v>8011</v>
      </c>
      <c r="K255" s="4" t="s">
        <v>1680</v>
      </c>
      <c r="M255" s="2" t="s">
        <v>1681</v>
      </c>
    </row>
    <row r="256" customFormat="false" ht="25.5" hidden="false" customHeight="false" outlineLevel="0" collapsed="false">
      <c r="A256" s="1" t="n">
        <v>266</v>
      </c>
      <c r="B256" s="1" t="s">
        <v>1682</v>
      </c>
      <c r="C256" s="2" t="s">
        <v>1683</v>
      </c>
      <c r="D256" s="3" t="s">
        <v>42</v>
      </c>
      <c r="E256" s="3" t="s">
        <v>363</v>
      </c>
      <c r="F256" s="3" t="s">
        <v>1684</v>
      </c>
      <c r="G256" s="3" t="s">
        <v>1685</v>
      </c>
      <c r="H256" s="3" t="s">
        <v>1686</v>
      </c>
      <c r="I256" s="3" t="s">
        <v>1687</v>
      </c>
      <c r="J256" s="13" t="n">
        <v>24000</v>
      </c>
      <c r="K256" s="4" t="s">
        <v>1688</v>
      </c>
      <c r="L256" s="4" t="s">
        <v>1689</v>
      </c>
      <c r="M256" s="2" t="s">
        <v>1690</v>
      </c>
    </row>
    <row r="257" customFormat="false" ht="25.5" hidden="false" customHeight="false" outlineLevel="0" collapsed="false">
      <c r="A257" s="1" t="n">
        <v>317</v>
      </c>
      <c r="B257" s="1" t="s">
        <v>1691</v>
      </c>
      <c r="C257" s="2" t="s">
        <v>1692</v>
      </c>
      <c r="D257" s="3" t="s">
        <v>313</v>
      </c>
      <c r="E257" s="3" t="s">
        <v>121</v>
      </c>
      <c r="F257" s="3" t="s">
        <v>981</v>
      </c>
      <c r="G257" s="3" t="s">
        <v>1693</v>
      </c>
      <c r="H257" s="3" t="s">
        <v>868</v>
      </c>
      <c r="I257" s="3" t="s">
        <v>869</v>
      </c>
      <c r="J257" s="1" t="n">
        <v>2304</v>
      </c>
      <c r="K257" s="4" t="s">
        <v>1694</v>
      </c>
      <c r="L257" s="4" t="s">
        <v>871</v>
      </c>
      <c r="M257" s="2" t="s">
        <v>1695</v>
      </c>
    </row>
    <row r="258" customFormat="false" ht="12.75" hidden="false" customHeight="false" outlineLevel="0" collapsed="false">
      <c r="A258" s="1" t="n">
        <v>94</v>
      </c>
      <c r="B258" s="1" t="s">
        <v>1696</v>
      </c>
      <c r="C258" s="2" t="s">
        <v>1697</v>
      </c>
      <c r="D258" s="3" t="s">
        <v>60</v>
      </c>
      <c r="E258" s="3" t="s">
        <v>16</v>
      </c>
      <c r="F258" s="3" t="s">
        <v>1698</v>
      </c>
      <c r="G258" s="3" t="s">
        <v>260</v>
      </c>
      <c r="H258" s="3" t="s">
        <v>1699</v>
      </c>
      <c r="I258" s="3" t="s">
        <v>239</v>
      </c>
      <c r="J258" s="1" t="n">
        <v>40123</v>
      </c>
      <c r="K258" s="4" t="n">
        <v>390512194530</v>
      </c>
      <c r="L258" s="4" t="n">
        <v>39051227845</v>
      </c>
      <c r="M258" s="2" t="s">
        <v>1700</v>
      </c>
    </row>
    <row r="259" customFormat="false" ht="12.75" hidden="false" customHeight="false" outlineLevel="0" collapsed="false">
      <c r="A259" s="1" t="n">
        <v>251</v>
      </c>
      <c r="B259" s="1" t="s">
        <v>1701</v>
      </c>
      <c r="C259" s="2" t="s">
        <v>241</v>
      </c>
      <c r="D259" s="3" t="s">
        <v>60</v>
      </c>
      <c r="E259" s="3" t="s">
        <v>121</v>
      </c>
      <c r="F259" s="3" t="s">
        <v>1702</v>
      </c>
      <c r="G259" s="3" t="s">
        <v>1703</v>
      </c>
      <c r="H259" s="3" t="s">
        <v>1704</v>
      </c>
      <c r="I259" s="3" t="s">
        <v>458</v>
      </c>
      <c r="J259" s="1" t="n">
        <v>34121</v>
      </c>
      <c r="K259" s="4" t="n">
        <v>390407786752</v>
      </c>
      <c r="L259" s="4" t="n">
        <v>390407786782</v>
      </c>
      <c r="M259" s="2" t="s">
        <v>1705</v>
      </c>
    </row>
    <row r="260" customFormat="false" ht="25.5" hidden="false" customHeight="false" outlineLevel="0" collapsed="false">
      <c r="A260" s="1" t="n">
        <v>400</v>
      </c>
      <c r="B260" s="1" t="s">
        <v>1706</v>
      </c>
      <c r="C260" s="2" t="s">
        <v>383</v>
      </c>
      <c r="D260" s="3" t="s">
        <v>71</v>
      </c>
      <c r="E260" s="3" t="s">
        <v>24</v>
      </c>
      <c r="F260" s="3" t="s">
        <v>1108</v>
      </c>
      <c r="G260" s="3" t="s">
        <v>1707</v>
      </c>
      <c r="H260" s="3" t="s">
        <v>544</v>
      </c>
      <c r="I260" s="3" t="s">
        <v>75</v>
      </c>
      <c r="J260" s="1" t="n">
        <v>1016</v>
      </c>
      <c r="K260" s="4" t="n">
        <v>3612243276</v>
      </c>
      <c r="L260" s="4" t="n">
        <v>3612243291</v>
      </c>
      <c r="M260" s="2" t="s">
        <v>1708</v>
      </c>
    </row>
    <row r="261" customFormat="false" ht="12.75" hidden="false" customHeight="false" outlineLevel="0" collapsed="false">
      <c r="A261" s="1" t="n">
        <v>170</v>
      </c>
      <c r="B261" s="1" t="s">
        <v>1709</v>
      </c>
      <c r="C261" s="2" t="s">
        <v>1710</v>
      </c>
      <c r="D261" s="3" t="s">
        <v>606</v>
      </c>
      <c r="E261" s="3" t="s">
        <v>121</v>
      </c>
      <c r="F261" s="3" t="s">
        <v>1711</v>
      </c>
      <c r="G261" s="3" t="s">
        <v>1712</v>
      </c>
      <c r="H261" s="3" t="s">
        <v>1713</v>
      </c>
      <c r="I261" s="3" t="s">
        <v>989</v>
      </c>
      <c r="J261" s="1" t="n">
        <v>1000</v>
      </c>
      <c r="K261" s="4" t="s">
        <v>1714</v>
      </c>
      <c r="L261" s="4" t="s">
        <v>1715</v>
      </c>
      <c r="M261" s="2" t="s">
        <v>1716</v>
      </c>
    </row>
    <row r="262" customFormat="false" ht="38.25" hidden="false" customHeight="false" outlineLevel="0" collapsed="false">
      <c r="A262" s="1" t="n">
        <v>85</v>
      </c>
      <c r="B262" s="1" t="s">
        <v>1717</v>
      </c>
      <c r="C262" s="2" t="s">
        <v>1718</v>
      </c>
      <c r="D262" s="3" t="s">
        <v>140</v>
      </c>
      <c r="E262" s="3" t="s">
        <v>121</v>
      </c>
      <c r="F262" s="3" t="s">
        <v>141</v>
      </c>
      <c r="G262" s="3" t="s">
        <v>73</v>
      </c>
      <c r="H262" s="3" t="s">
        <v>143</v>
      </c>
      <c r="I262" s="3" t="s">
        <v>144</v>
      </c>
      <c r="J262" s="1" t="s">
        <v>145</v>
      </c>
      <c r="K262" s="4" t="s">
        <v>146</v>
      </c>
      <c r="L262" s="4" t="s">
        <v>146</v>
      </c>
      <c r="M262" s="2" t="s">
        <v>1719</v>
      </c>
    </row>
    <row r="263" customFormat="false" ht="12.75" hidden="false" customHeight="false" outlineLevel="0" collapsed="false">
      <c r="A263" s="1" t="n">
        <v>18</v>
      </c>
      <c r="B263" s="1" t="s">
        <v>1720</v>
      </c>
      <c r="C263" s="2" t="s">
        <v>1339</v>
      </c>
      <c r="D263" s="3" t="s">
        <v>71</v>
      </c>
      <c r="E263" s="3" t="s">
        <v>52</v>
      </c>
      <c r="F263" s="3" t="s">
        <v>1721</v>
      </c>
      <c r="G263" s="3" t="s">
        <v>1498</v>
      </c>
      <c r="H263" s="3" t="s">
        <v>1299</v>
      </c>
      <c r="I263" s="3" t="s">
        <v>75</v>
      </c>
      <c r="J263" s="1" t="n">
        <v>1117</v>
      </c>
      <c r="K263" s="4" t="n">
        <v>36302108404</v>
      </c>
      <c r="L263" s="4" t="n">
        <v>3612095506</v>
      </c>
      <c r="M263" s="2" t="s">
        <v>1722</v>
      </c>
    </row>
    <row r="264" customFormat="false" ht="25.5" hidden="false" customHeight="false" outlineLevel="0" collapsed="false">
      <c r="A264" s="1" t="n">
        <v>72</v>
      </c>
      <c r="B264" s="1" t="s">
        <v>1723</v>
      </c>
      <c r="C264" s="2" t="s">
        <v>1724</v>
      </c>
      <c r="D264" s="3" t="s">
        <v>60</v>
      </c>
      <c r="E264" s="3" t="s">
        <v>43</v>
      </c>
      <c r="F264" s="3" t="s">
        <v>1725</v>
      </c>
      <c r="G264" s="3" t="s">
        <v>1726</v>
      </c>
      <c r="H264" s="3" t="s">
        <v>1727</v>
      </c>
      <c r="I264" s="3" t="s">
        <v>1728</v>
      </c>
      <c r="J264" s="1" t="n">
        <v>35133</v>
      </c>
      <c r="K264" s="4" t="s">
        <v>1729</v>
      </c>
      <c r="L264" s="4" t="s">
        <v>1729</v>
      </c>
      <c r="M264" s="2" t="s">
        <v>1730</v>
      </c>
    </row>
    <row r="265" customFormat="false" ht="25.5" hidden="false" customHeight="false" outlineLevel="0" collapsed="false">
      <c r="A265" s="1" t="n">
        <v>229</v>
      </c>
      <c r="B265" s="1" t="s">
        <v>1731</v>
      </c>
      <c r="C265" s="2" t="s">
        <v>271</v>
      </c>
      <c r="D265" s="3" t="s">
        <v>15</v>
      </c>
      <c r="E265" s="3" t="s">
        <v>363</v>
      </c>
      <c r="F265" s="3" t="s">
        <v>1732</v>
      </c>
      <c r="G265" s="3" t="s">
        <v>26</v>
      </c>
      <c r="H265" s="3" t="s">
        <v>1733</v>
      </c>
      <c r="I265" s="3" t="s">
        <v>1734</v>
      </c>
      <c r="J265" s="1" t="n">
        <v>530101</v>
      </c>
      <c r="K265" s="4" t="s">
        <v>1735</v>
      </c>
      <c r="L265" s="4" t="s">
        <v>1736</v>
      </c>
      <c r="M265" s="2" t="s">
        <v>1737</v>
      </c>
    </row>
    <row r="266" customFormat="false" ht="25.5" hidden="false" customHeight="false" outlineLevel="0" collapsed="false">
      <c r="A266" s="1" t="n">
        <v>120</v>
      </c>
      <c r="B266" s="1" t="s">
        <v>1738</v>
      </c>
      <c r="C266" s="2" t="s">
        <v>1739</v>
      </c>
      <c r="D266" s="3" t="s">
        <v>71</v>
      </c>
      <c r="E266" s="3" t="s">
        <v>1552</v>
      </c>
      <c r="F266" s="3" t="s">
        <v>1740</v>
      </c>
      <c r="G266" s="3" t="s">
        <v>1741</v>
      </c>
      <c r="H266" s="3" t="s">
        <v>1742</v>
      </c>
      <c r="I266" s="3" t="s">
        <v>75</v>
      </c>
      <c r="J266" s="1" t="n">
        <v>1800</v>
      </c>
      <c r="K266" s="4" t="n">
        <v>36304093273</v>
      </c>
      <c r="L266" s="4" t="n">
        <v>3613287004</v>
      </c>
      <c r="M266" s="2" t="s">
        <v>1743</v>
      </c>
    </row>
    <row r="267" customFormat="false" ht="25.5" hidden="false" customHeight="false" outlineLevel="0" collapsed="false">
      <c r="A267" s="1" t="n">
        <v>110</v>
      </c>
      <c r="B267" s="1" t="s">
        <v>1738</v>
      </c>
      <c r="C267" s="2" t="s">
        <v>1744</v>
      </c>
      <c r="D267" s="3" t="s">
        <v>71</v>
      </c>
      <c r="E267" s="3" t="s">
        <v>363</v>
      </c>
      <c r="F267" s="3" t="s">
        <v>1745</v>
      </c>
      <c r="G267" s="3" t="s">
        <v>73</v>
      </c>
      <c r="H267" s="3" t="s">
        <v>1746</v>
      </c>
      <c r="I267" s="3" t="s">
        <v>110</v>
      </c>
      <c r="J267" s="1" t="n">
        <v>4028</v>
      </c>
      <c r="K267" s="4" t="n">
        <f aca="false">36-52-524-760</f>
        <v>-1300</v>
      </c>
      <c r="L267" s="4" t="n">
        <f aca="false">36-52-524-770</f>
        <v>-1310</v>
      </c>
      <c r="M267" s="2" t="s">
        <v>1747</v>
      </c>
    </row>
    <row r="268" customFormat="false" ht="25.5" hidden="false" customHeight="false" outlineLevel="0" collapsed="false">
      <c r="A268" s="1" t="n">
        <v>43</v>
      </c>
      <c r="B268" s="1" t="s">
        <v>1748</v>
      </c>
      <c r="C268" s="2" t="s">
        <v>1749</v>
      </c>
      <c r="D268" s="3" t="s">
        <v>606</v>
      </c>
      <c r="E268" s="3" t="s">
        <v>363</v>
      </c>
      <c r="F268" s="3" t="s">
        <v>1750</v>
      </c>
      <c r="G268" s="3" t="s">
        <v>1751</v>
      </c>
      <c r="H268" s="3" t="s">
        <v>1752</v>
      </c>
      <c r="I268" s="3" t="s">
        <v>1753</v>
      </c>
      <c r="J268" s="1" t="n">
        <v>5220</v>
      </c>
      <c r="K268" s="4" t="n">
        <v>38653811500</v>
      </c>
      <c r="M268" s="2" t="s">
        <v>1754</v>
      </c>
    </row>
    <row r="269" customFormat="false" ht="12.75" hidden="false" customHeight="false" outlineLevel="0" collapsed="false">
      <c r="A269" s="1" t="n">
        <v>29</v>
      </c>
      <c r="B269" s="1" t="s">
        <v>1755</v>
      </c>
      <c r="C269" s="2" t="s">
        <v>334</v>
      </c>
      <c r="D269" s="3" t="s">
        <v>60</v>
      </c>
      <c r="E269" s="3" t="s">
        <v>52</v>
      </c>
      <c r="F269" s="3" t="s">
        <v>407</v>
      </c>
      <c r="G269" s="3" t="s">
        <v>260</v>
      </c>
      <c r="H269" s="3" t="s">
        <v>1756</v>
      </c>
      <c r="I269" s="3" t="s">
        <v>1757</v>
      </c>
      <c r="J269" s="1" t="n">
        <v>35020</v>
      </c>
      <c r="K269" s="4" t="n">
        <v>390498043311</v>
      </c>
      <c r="L269" s="4" t="n">
        <v>390498043328</v>
      </c>
      <c r="M269" s="2" t="s">
        <v>1758</v>
      </c>
    </row>
    <row r="270" customFormat="false" ht="25.5" hidden="false" customHeight="false" outlineLevel="0" collapsed="false">
      <c r="A270" s="1" t="n">
        <v>443</v>
      </c>
      <c r="B270" s="1" t="s">
        <v>1759</v>
      </c>
      <c r="C270" s="2" t="s">
        <v>772</v>
      </c>
      <c r="D270" s="3" t="s">
        <v>60</v>
      </c>
      <c r="E270" s="3" t="s">
        <v>16</v>
      </c>
      <c r="F270" s="3" t="s">
        <v>1760</v>
      </c>
      <c r="G270" s="3" t="s">
        <v>1761</v>
      </c>
      <c r="H270" s="3" t="s">
        <v>1762</v>
      </c>
      <c r="I270" s="3" t="s">
        <v>1763</v>
      </c>
      <c r="J270" s="1" t="n">
        <v>48100</v>
      </c>
      <c r="K270" s="4" t="n">
        <v>390544258011</v>
      </c>
      <c r="L270" s="4" t="s">
        <v>1764</v>
      </c>
      <c r="M270" s="2" t="s">
        <v>1765</v>
      </c>
    </row>
    <row r="271" customFormat="false" ht="25.5" hidden="false" customHeight="false" outlineLevel="0" collapsed="false">
      <c r="A271" s="1" t="n">
        <v>442</v>
      </c>
      <c r="B271" s="1" t="s">
        <v>1759</v>
      </c>
      <c r="C271" s="2" t="s">
        <v>772</v>
      </c>
      <c r="D271" s="3" t="s">
        <v>60</v>
      </c>
      <c r="E271" s="3" t="s">
        <v>16</v>
      </c>
      <c r="F271" s="3" t="s">
        <v>1760</v>
      </c>
      <c r="G271" s="3" t="s">
        <v>1761</v>
      </c>
      <c r="H271" s="3" t="s">
        <v>1762</v>
      </c>
      <c r="I271" s="3" t="s">
        <v>1763</v>
      </c>
      <c r="J271" s="1" t="n">
        <v>48100</v>
      </c>
      <c r="K271" s="4" t="n">
        <v>390544258011</v>
      </c>
      <c r="L271" s="4" t="s">
        <v>1766</v>
      </c>
      <c r="M271" s="2" t="s">
        <v>1765</v>
      </c>
    </row>
    <row r="272" customFormat="false" ht="12.75" hidden="false" customHeight="false" outlineLevel="0" collapsed="false">
      <c r="A272" s="1" t="n">
        <v>38</v>
      </c>
      <c r="B272" s="1" t="s">
        <v>1767</v>
      </c>
      <c r="C272" s="2" t="s">
        <v>1768</v>
      </c>
      <c r="D272" s="3" t="s">
        <v>313</v>
      </c>
      <c r="E272" s="3" t="s">
        <v>52</v>
      </c>
      <c r="F272" s="3" t="s">
        <v>1769</v>
      </c>
      <c r="G272" s="3" t="s">
        <v>376</v>
      </c>
      <c r="H272" s="3" t="s">
        <v>1770</v>
      </c>
      <c r="I272" s="3" t="s">
        <v>392</v>
      </c>
      <c r="J272" s="1" t="n">
        <v>8010</v>
      </c>
      <c r="K272" s="4" t="n">
        <v>436602141757</v>
      </c>
      <c r="L272" s="4" t="n">
        <v>4331631884888</v>
      </c>
      <c r="M272" s="2" t="s">
        <v>1771</v>
      </c>
    </row>
    <row r="273" customFormat="false" ht="51" hidden="false" customHeight="false" outlineLevel="0" collapsed="false">
      <c r="A273" s="1" t="n">
        <v>269</v>
      </c>
      <c r="B273" s="1" t="s">
        <v>1772</v>
      </c>
      <c r="C273" s="2" t="s">
        <v>1773</v>
      </c>
      <c r="D273" s="3" t="s">
        <v>313</v>
      </c>
      <c r="E273" s="3" t="s">
        <v>43</v>
      </c>
      <c r="F273" s="3" t="s">
        <v>1774</v>
      </c>
      <c r="G273" s="3" t="s">
        <v>1726</v>
      </c>
      <c r="H273" s="3" t="s">
        <v>1775</v>
      </c>
      <c r="I273" s="3" t="s">
        <v>1776</v>
      </c>
      <c r="J273" s="1" t="n">
        <v>9135</v>
      </c>
      <c r="K273" s="4" t="n">
        <v>43676842214321</v>
      </c>
      <c r="M273" s="2" t="s">
        <v>1777</v>
      </c>
    </row>
    <row r="274" customFormat="false" ht="45" hidden="false" customHeight="true" outlineLevel="0" collapsed="false">
      <c r="A274" s="1" t="n">
        <v>159</v>
      </c>
      <c r="B274" s="1" t="s">
        <v>1778</v>
      </c>
      <c r="C274" s="2" t="s">
        <v>1779</v>
      </c>
      <c r="D274" s="3" t="s">
        <v>71</v>
      </c>
      <c r="E274" s="3" t="s">
        <v>121</v>
      </c>
      <c r="F274" s="3" t="s">
        <v>1780</v>
      </c>
      <c r="G274" s="3" t="s">
        <v>420</v>
      </c>
      <c r="H274" s="3" t="s">
        <v>1781</v>
      </c>
      <c r="I274" s="3" t="s">
        <v>75</v>
      </c>
      <c r="J274" s="1" t="n">
        <v>1061</v>
      </c>
      <c r="K274" s="4" t="n">
        <f aca="false">36-1-472-8152</f>
        <v>-8589</v>
      </c>
      <c r="L274" s="4" t="n">
        <f aca="false">36-1-472-8131</f>
        <v>-8568</v>
      </c>
      <c r="M274" s="2" t="s">
        <v>1782</v>
      </c>
    </row>
    <row r="275" customFormat="false" ht="25.5" hidden="false" customHeight="false" outlineLevel="0" collapsed="false">
      <c r="A275" s="1" t="n">
        <v>5</v>
      </c>
      <c r="B275" s="1" t="s">
        <v>1783</v>
      </c>
      <c r="C275" s="2" t="s">
        <v>926</v>
      </c>
      <c r="D275" s="3" t="s">
        <v>71</v>
      </c>
      <c r="E275" s="3" t="s">
        <v>43</v>
      </c>
      <c r="F275" s="3" t="s">
        <v>1784</v>
      </c>
      <c r="G275" s="3" t="s">
        <v>260</v>
      </c>
      <c r="H275" s="3" t="s">
        <v>1785</v>
      </c>
      <c r="I275" s="3" t="s">
        <v>75</v>
      </c>
      <c r="J275" s="1" t="n">
        <v>1089</v>
      </c>
      <c r="K275" s="4" t="n">
        <v>36204355975</v>
      </c>
      <c r="L275" s="4" t="n">
        <v>3614770549</v>
      </c>
      <c r="M275" s="2" t="s">
        <v>1786</v>
      </c>
    </row>
    <row r="276" customFormat="false" ht="38.25" hidden="false" customHeight="false" outlineLevel="0" collapsed="false">
      <c r="A276" s="1" t="n">
        <v>210</v>
      </c>
      <c r="B276" s="1" t="s">
        <v>1787</v>
      </c>
      <c r="C276" s="2" t="s">
        <v>1788</v>
      </c>
      <c r="D276" s="3" t="s">
        <v>51</v>
      </c>
      <c r="E276" s="3" t="s">
        <v>363</v>
      </c>
      <c r="F276" s="3" t="s">
        <v>1789</v>
      </c>
      <c r="G276" s="3" t="s">
        <v>1790</v>
      </c>
      <c r="H276" s="3" t="s">
        <v>1791</v>
      </c>
      <c r="I276" s="3" t="s">
        <v>1453</v>
      </c>
      <c r="J276" s="1" t="s">
        <v>1792</v>
      </c>
      <c r="K276" s="4" t="s">
        <v>1793</v>
      </c>
      <c r="L276" s="4" t="s">
        <v>1794</v>
      </c>
      <c r="M276" s="2" t="s">
        <v>1795</v>
      </c>
    </row>
    <row r="277" customFormat="false" ht="12.75" hidden="false" customHeight="false" outlineLevel="0" collapsed="false">
      <c r="A277" s="1" t="n">
        <v>185</v>
      </c>
      <c r="B277" s="1" t="s">
        <v>1796</v>
      </c>
      <c r="C277" s="2" t="s">
        <v>14</v>
      </c>
      <c r="D277" s="3" t="s">
        <v>60</v>
      </c>
      <c r="E277" s="3" t="s">
        <v>34</v>
      </c>
      <c r="F277" s="3" t="s">
        <v>186</v>
      </c>
      <c r="G277" s="3" t="s">
        <v>187</v>
      </c>
      <c r="H277" s="3" t="s">
        <v>1797</v>
      </c>
      <c r="I277" s="3" t="s">
        <v>189</v>
      </c>
      <c r="J277" s="1" t="n">
        <v>187</v>
      </c>
      <c r="K277" s="4" t="n">
        <v>642014995</v>
      </c>
      <c r="L277" s="4" t="n">
        <v>642390110</v>
      </c>
      <c r="M277" s="2" t="s">
        <v>1798</v>
      </c>
    </row>
    <row r="278" customFormat="false" ht="25.5" hidden="false" customHeight="false" outlineLevel="0" collapsed="false">
      <c r="A278" s="1" t="n">
        <v>60</v>
      </c>
      <c r="B278" s="1" t="s">
        <v>1799</v>
      </c>
      <c r="C278" s="2" t="s">
        <v>1800</v>
      </c>
      <c r="D278" s="3" t="s">
        <v>60</v>
      </c>
      <c r="E278" s="3" t="s">
        <v>61</v>
      </c>
      <c r="F278" s="3" t="s">
        <v>943</v>
      </c>
      <c r="G278" s="3" t="s">
        <v>1801</v>
      </c>
      <c r="H278" s="3" t="s">
        <v>945</v>
      </c>
      <c r="I278" s="3" t="s">
        <v>239</v>
      </c>
      <c r="J278" s="1" t="n">
        <v>40127</v>
      </c>
      <c r="K278" s="4" t="n">
        <v>390516395845</v>
      </c>
      <c r="L278" s="4" t="n">
        <v>390516395760</v>
      </c>
      <c r="M278" s="2" t="s">
        <v>1802</v>
      </c>
    </row>
    <row r="279" customFormat="false" ht="12.75" hidden="false" customHeight="false" outlineLevel="0" collapsed="false">
      <c r="A279" s="1" t="n">
        <v>194</v>
      </c>
      <c r="B279" s="1" t="s">
        <v>1803</v>
      </c>
      <c r="C279" s="2" t="s">
        <v>1804</v>
      </c>
      <c r="D279" s="3" t="s">
        <v>60</v>
      </c>
      <c r="E279" s="3" t="s">
        <v>52</v>
      </c>
      <c r="F279" s="3" t="s">
        <v>63</v>
      </c>
      <c r="G279" s="3" t="s">
        <v>1805</v>
      </c>
      <c r="H279" s="3" t="s">
        <v>1806</v>
      </c>
      <c r="I279" s="3" t="s">
        <v>1807</v>
      </c>
      <c r="J279" s="1" t="n">
        <v>30125</v>
      </c>
      <c r="K279" s="4" t="s">
        <v>1808</v>
      </c>
      <c r="L279" s="4" t="s">
        <v>1808</v>
      </c>
      <c r="M279" s="2" t="s">
        <v>1809</v>
      </c>
    </row>
    <row r="280" customFormat="false" ht="25.5" hidden="false" customHeight="false" outlineLevel="0" collapsed="false">
      <c r="A280" s="1" t="n">
        <v>202</v>
      </c>
      <c r="B280" s="1" t="s">
        <v>1810</v>
      </c>
      <c r="C280" s="2" t="s">
        <v>1811</v>
      </c>
      <c r="D280" s="3" t="s">
        <v>15</v>
      </c>
      <c r="E280" s="3" t="s">
        <v>363</v>
      </c>
      <c r="F280" s="3" t="s">
        <v>1812</v>
      </c>
      <c r="G280" s="3" t="s">
        <v>1813</v>
      </c>
      <c r="H280" s="3" t="s">
        <v>1814</v>
      </c>
      <c r="I280" s="3" t="s">
        <v>1815</v>
      </c>
      <c r="J280" s="1" t="n">
        <v>810210</v>
      </c>
      <c r="K280" s="4" t="n">
        <v>40339401018</v>
      </c>
      <c r="L280" s="4" t="n">
        <v>40339401017</v>
      </c>
      <c r="M280" s="2" t="s">
        <v>1816</v>
      </c>
    </row>
    <row r="281" customFormat="false" ht="25.5" hidden="false" customHeight="false" outlineLevel="0" collapsed="false">
      <c r="A281" s="1" t="n">
        <v>22</v>
      </c>
      <c r="B281" s="1" t="s">
        <v>1817</v>
      </c>
      <c r="C281" s="2" t="s">
        <v>1818</v>
      </c>
      <c r="D281" s="3" t="s">
        <v>606</v>
      </c>
      <c r="E281" s="3" t="s">
        <v>24</v>
      </c>
      <c r="F281" s="3" t="s">
        <v>1231</v>
      </c>
      <c r="G281" s="3" t="s">
        <v>1819</v>
      </c>
      <c r="H281" s="3" t="s">
        <v>1233</v>
      </c>
      <c r="I281" s="3" t="s">
        <v>989</v>
      </c>
      <c r="J281" s="1" t="n">
        <v>1000</v>
      </c>
      <c r="K281" s="4" t="n">
        <v>38614787008</v>
      </c>
      <c r="M281" s="2" t="s">
        <v>1820</v>
      </c>
    </row>
    <row r="282" customFormat="false" ht="35.25" hidden="false" customHeight="true" outlineLevel="0" collapsed="false">
      <c r="A282" s="1" t="n">
        <v>471</v>
      </c>
      <c r="B282" s="1" t="s">
        <v>1821</v>
      </c>
      <c r="C282" s="2" t="s">
        <v>1822</v>
      </c>
      <c r="D282" s="3" t="s">
        <v>71</v>
      </c>
      <c r="E282" s="3" t="s">
        <v>16</v>
      </c>
      <c r="F282" s="3" t="s">
        <v>1823</v>
      </c>
      <c r="G282" s="3" t="s">
        <v>1824</v>
      </c>
      <c r="H282" s="3" t="s">
        <v>1825</v>
      </c>
      <c r="I282" s="3" t="s">
        <v>1826</v>
      </c>
      <c r="J282" s="1" t="s">
        <v>1827</v>
      </c>
      <c r="K282" s="4" t="s">
        <v>1828</v>
      </c>
      <c r="L282" s="4" t="s">
        <v>1829</v>
      </c>
      <c r="M282" s="2" t="s">
        <v>1830</v>
      </c>
    </row>
    <row r="283" customFormat="false" ht="25.5" hidden="false" customHeight="false" outlineLevel="0" collapsed="false">
      <c r="A283" s="1" t="n">
        <v>161</v>
      </c>
      <c r="B283" s="1" t="s">
        <v>1831</v>
      </c>
      <c r="C283" s="2" t="s">
        <v>1832</v>
      </c>
      <c r="D283" s="3" t="s">
        <v>71</v>
      </c>
      <c r="E283" s="3" t="s">
        <v>43</v>
      </c>
      <c r="F283" s="3" t="s">
        <v>1833</v>
      </c>
      <c r="H283" s="3" t="s">
        <v>1834</v>
      </c>
      <c r="I283" s="3" t="s">
        <v>1835</v>
      </c>
      <c r="J283" s="1" t="s">
        <v>75</v>
      </c>
      <c r="K283" s="4" t="n">
        <v>1051</v>
      </c>
      <c r="L283" s="4" t="n">
        <v>3613273100</v>
      </c>
      <c r="M283" s="2" t="n">
        <v>2356147</v>
      </c>
    </row>
    <row r="284" customFormat="false" ht="38.25" hidden="false" customHeight="false" outlineLevel="0" collapsed="false">
      <c r="A284" s="1" t="n">
        <v>73</v>
      </c>
      <c r="B284" s="1" t="s">
        <v>1836</v>
      </c>
      <c r="C284" s="2" t="s">
        <v>1837</v>
      </c>
      <c r="D284" s="3" t="s">
        <v>60</v>
      </c>
      <c r="E284" s="3" t="s">
        <v>16</v>
      </c>
      <c r="F284" s="3" t="s">
        <v>1838</v>
      </c>
      <c r="G284" s="3" t="s">
        <v>1839</v>
      </c>
      <c r="H284" s="3" t="s">
        <v>1840</v>
      </c>
      <c r="I284" s="3" t="s">
        <v>1841</v>
      </c>
      <c r="J284" s="1" t="n">
        <v>40018</v>
      </c>
      <c r="K284" s="4" t="n">
        <v>39516669718</v>
      </c>
      <c r="L284" s="4" t="n">
        <v>39516669708</v>
      </c>
      <c r="M284" s="2" t="s">
        <v>1842</v>
      </c>
    </row>
    <row r="285" customFormat="false" ht="25.5" hidden="false" customHeight="false" outlineLevel="0" collapsed="false">
      <c r="A285" s="1" t="n">
        <v>326</v>
      </c>
      <c r="B285" s="1" t="s">
        <v>1843</v>
      </c>
      <c r="C285" s="2" t="s">
        <v>1844</v>
      </c>
      <c r="D285" s="3" t="s">
        <v>42</v>
      </c>
      <c r="E285" s="3" t="s">
        <v>170</v>
      </c>
      <c r="F285" s="3" t="s">
        <v>1845</v>
      </c>
      <c r="G285" s="3" t="s">
        <v>1846</v>
      </c>
      <c r="H285" s="3" t="s">
        <v>1847</v>
      </c>
      <c r="I285" s="3" t="s">
        <v>1848</v>
      </c>
      <c r="J285" s="1" t="n">
        <v>11000</v>
      </c>
      <c r="K285" s="4" t="s">
        <v>1849</v>
      </c>
      <c r="L285" s="4" t="s">
        <v>1850</v>
      </c>
      <c r="M285" s="2" t="s">
        <v>1851</v>
      </c>
    </row>
    <row r="286" customFormat="false" ht="25.5" hidden="false" customHeight="false" outlineLevel="0" collapsed="false">
      <c r="A286" s="1" t="n">
        <v>366</v>
      </c>
      <c r="B286" s="1" t="s">
        <v>1852</v>
      </c>
      <c r="C286" s="2" t="s">
        <v>1348</v>
      </c>
      <c r="D286" s="3" t="s">
        <v>71</v>
      </c>
      <c r="E286" s="3" t="s">
        <v>363</v>
      </c>
      <c r="F286" s="3" t="s">
        <v>1340</v>
      </c>
      <c r="G286" s="3" t="s">
        <v>1853</v>
      </c>
      <c r="H286" s="3" t="s">
        <v>1499</v>
      </c>
      <c r="I286" s="3" t="s">
        <v>1343</v>
      </c>
      <c r="J286" s="1" t="n">
        <v>8000</v>
      </c>
      <c r="K286" s="4" t="s">
        <v>1854</v>
      </c>
      <c r="L286" s="4" t="s">
        <v>1345</v>
      </c>
      <c r="M286" s="2" t="s">
        <v>1855</v>
      </c>
    </row>
    <row r="287" customFormat="false" ht="12.75" hidden="false" customHeight="false" outlineLevel="0" collapsed="false">
      <c r="A287" s="1" t="n">
        <v>408</v>
      </c>
      <c r="B287" s="1" t="s">
        <v>1856</v>
      </c>
      <c r="C287" s="2" t="s">
        <v>1857</v>
      </c>
      <c r="D287" s="3" t="s">
        <v>71</v>
      </c>
      <c r="E287" s="3" t="s">
        <v>52</v>
      </c>
      <c r="F287" s="3" t="s">
        <v>1858</v>
      </c>
      <c r="H287" s="3" t="s">
        <v>1859</v>
      </c>
      <c r="I287" s="3" t="s">
        <v>75</v>
      </c>
      <c r="J287" s="1" t="n">
        <v>1143</v>
      </c>
      <c r="K287" s="4" t="s">
        <v>1860</v>
      </c>
      <c r="M287" s="2" t="s">
        <v>1861</v>
      </c>
    </row>
    <row r="288" customFormat="false" ht="12.75" hidden="false" customHeight="false" outlineLevel="0" collapsed="false">
      <c r="A288" s="1" t="n">
        <v>155</v>
      </c>
      <c r="B288" s="1" t="s">
        <v>1856</v>
      </c>
      <c r="C288" s="2" t="s">
        <v>1862</v>
      </c>
      <c r="D288" s="3" t="s">
        <v>71</v>
      </c>
      <c r="E288" s="3" t="s">
        <v>121</v>
      </c>
      <c r="F288" s="3" t="s">
        <v>725</v>
      </c>
      <c r="G288" s="3" t="s">
        <v>820</v>
      </c>
      <c r="H288" s="3" t="s">
        <v>727</v>
      </c>
      <c r="I288" s="3" t="s">
        <v>728</v>
      </c>
      <c r="J288" s="1" t="s">
        <v>729</v>
      </c>
      <c r="K288" s="4" t="s">
        <v>1863</v>
      </c>
      <c r="L288" s="4" t="s">
        <v>731</v>
      </c>
      <c r="M288" s="2" t="s">
        <v>1864</v>
      </c>
    </row>
    <row r="289" customFormat="false" ht="36" hidden="false" customHeight="true" outlineLevel="0" collapsed="false">
      <c r="A289" s="1" t="n">
        <v>108</v>
      </c>
      <c r="B289" s="1" t="s">
        <v>1865</v>
      </c>
      <c r="C289" s="2" t="s">
        <v>1866</v>
      </c>
      <c r="D289" s="3" t="s">
        <v>60</v>
      </c>
      <c r="E289" s="3" t="s">
        <v>52</v>
      </c>
      <c r="F289" s="3" t="s">
        <v>1867</v>
      </c>
      <c r="G289" s="3" t="s">
        <v>260</v>
      </c>
      <c r="H289" s="3" t="s">
        <v>937</v>
      </c>
      <c r="I289" s="3" t="s">
        <v>829</v>
      </c>
      <c r="J289" s="1" t="n">
        <v>35020</v>
      </c>
      <c r="K289" s="4" t="n">
        <v>390498043334</v>
      </c>
      <c r="M289" s="2" t="s">
        <v>1868</v>
      </c>
    </row>
    <row r="290" customFormat="false" ht="25.5" hidden="false" customHeight="false" outlineLevel="0" collapsed="false">
      <c r="A290" s="1" t="n">
        <v>281</v>
      </c>
      <c r="B290" s="1" t="s">
        <v>1869</v>
      </c>
      <c r="C290" s="2" t="s">
        <v>1870</v>
      </c>
      <c r="D290" s="3" t="s">
        <v>60</v>
      </c>
      <c r="E290" s="3" t="s">
        <v>363</v>
      </c>
      <c r="F290" s="3" t="s">
        <v>463</v>
      </c>
      <c r="G290" s="3" t="s">
        <v>260</v>
      </c>
      <c r="H290" s="2" t="s">
        <v>465</v>
      </c>
      <c r="I290" s="3" t="s">
        <v>103</v>
      </c>
      <c r="J290" s="4" t="n">
        <v>60125</v>
      </c>
      <c r="K290" s="4" t="n">
        <v>39071289941</v>
      </c>
      <c r="L290" s="12" t="n">
        <v>3907128994235</v>
      </c>
      <c r="M290" s="2" t="s">
        <v>1871</v>
      </c>
    </row>
    <row r="291" customFormat="false" ht="25.5" hidden="false" customHeight="false" outlineLevel="0" collapsed="false">
      <c r="A291" s="1" t="n">
        <v>75</v>
      </c>
      <c r="B291" s="1" t="s">
        <v>1872</v>
      </c>
      <c r="C291" s="2" t="s">
        <v>326</v>
      </c>
      <c r="D291" s="3" t="s">
        <v>60</v>
      </c>
      <c r="E291" s="3" t="s">
        <v>34</v>
      </c>
      <c r="F291" s="3" t="s">
        <v>1873</v>
      </c>
      <c r="G291" s="3" t="s">
        <v>1874</v>
      </c>
      <c r="H291" s="3" t="s">
        <v>1875</v>
      </c>
      <c r="I291" s="3" t="s">
        <v>1876</v>
      </c>
      <c r="J291" s="1" t="n">
        <v>40014</v>
      </c>
      <c r="K291" s="4" t="n">
        <v>39516802211</v>
      </c>
      <c r="L291" s="4" t="n">
        <v>3951981908</v>
      </c>
      <c r="M291" s="2" t="s">
        <v>1877</v>
      </c>
    </row>
    <row r="292" customFormat="false" ht="34.5" hidden="false" customHeight="true" outlineLevel="0" collapsed="false">
      <c r="A292" s="1" t="n">
        <v>128</v>
      </c>
      <c r="B292" s="1" t="s">
        <v>1878</v>
      </c>
      <c r="C292" s="2" t="s">
        <v>1879</v>
      </c>
      <c r="D292" s="3" t="s">
        <v>60</v>
      </c>
      <c r="E292" s="3" t="s">
        <v>43</v>
      </c>
      <c r="F292" s="3" t="s">
        <v>1880</v>
      </c>
      <c r="G292" s="3" t="s">
        <v>1881</v>
      </c>
      <c r="H292" s="3" t="s">
        <v>1882</v>
      </c>
      <c r="I292" s="3" t="s">
        <v>268</v>
      </c>
      <c r="J292" s="1" t="n">
        <v>33170</v>
      </c>
      <c r="K292" s="4" t="n">
        <v>3356893512</v>
      </c>
      <c r="L292" s="4" t="n">
        <v>434554396</v>
      </c>
      <c r="M292" s="2" t="s">
        <v>1883</v>
      </c>
    </row>
    <row r="293" customFormat="false" ht="25.5" hidden="false" customHeight="false" outlineLevel="0" collapsed="false">
      <c r="A293" s="1" t="n">
        <v>235</v>
      </c>
      <c r="B293" s="1" t="s">
        <v>1884</v>
      </c>
      <c r="C293" s="2" t="s">
        <v>1885</v>
      </c>
      <c r="D293" s="3" t="s">
        <v>15</v>
      </c>
      <c r="E293" s="3" t="s">
        <v>16</v>
      </c>
      <c r="F293" s="3" t="s">
        <v>1172</v>
      </c>
      <c r="G293" s="3" t="s">
        <v>1886</v>
      </c>
      <c r="H293" s="3" t="s">
        <v>1173</v>
      </c>
      <c r="I293" s="3" t="s">
        <v>358</v>
      </c>
      <c r="J293" s="1" t="n">
        <v>510009</v>
      </c>
      <c r="K293" s="4" t="s">
        <v>1887</v>
      </c>
      <c r="L293" s="4" t="s">
        <v>1175</v>
      </c>
      <c r="M293" s="2" t="s">
        <v>1888</v>
      </c>
    </row>
    <row r="294" customFormat="false" ht="12.75" hidden="false" customHeight="false" outlineLevel="0" collapsed="false">
      <c r="A294" s="1" t="n">
        <v>106</v>
      </c>
      <c r="B294" s="1" t="s">
        <v>1889</v>
      </c>
      <c r="C294" s="2" t="s">
        <v>1890</v>
      </c>
      <c r="D294" s="3" t="s">
        <v>60</v>
      </c>
      <c r="E294" s="3" t="s">
        <v>52</v>
      </c>
      <c r="F294" s="3" t="s">
        <v>615</v>
      </c>
      <c r="G294" s="3" t="s">
        <v>260</v>
      </c>
      <c r="H294" s="3" t="s">
        <v>617</v>
      </c>
      <c r="I294" s="3" t="s">
        <v>618</v>
      </c>
      <c r="J294" s="1" t="n">
        <v>64016</v>
      </c>
      <c r="K294" s="4" t="n">
        <v>390861847242</v>
      </c>
      <c r="L294" s="4" t="n">
        <v>390861847242</v>
      </c>
      <c r="M294" s="2" t="s">
        <v>619</v>
      </c>
    </row>
    <row r="295" customFormat="false" ht="12.75" hidden="false" customHeight="false" outlineLevel="0" collapsed="false">
      <c r="A295" s="1" t="n">
        <v>430</v>
      </c>
      <c r="B295" s="1" t="s">
        <v>1891</v>
      </c>
      <c r="C295" s="2" t="s">
        <v>1892</v>
      </c>
      <c r="D295" s="3" t="s">
        <v>71</v>
      </c>
      <c r="E295" s="3" t="s">
        <v>34</v>
      </c>
      <c r="F295" s="3" t="s">
        <v>712</v>
      </c>
      <c r="G295" s="3" t="s">
        <v>1893</v>
      </c>
      <c r="H295" s="3" t="s">
        <v>1894</v>
      </c>
      <c r="I295" s="3" t="s">
        <v>1895</v>
      </c>
      <c r="J295" s="1" t="n">
        <v>5600</v>
      </c>
      <c r="K295" s="4" t="s">
        <v>1896</v>
      </c>
      <c r="L295" s="4" t="s">
        <v>1897</v>
      </c>
      <c r="M295" s="2" t="s">
        <v>1898</v>
      </c>
    </row>
    <row r="296" customFormat="false" ht="38.25" hidden="false" customHeight="false" outlineLevel="0" collapsed="false">
      <c r="A296" s="1" t="n">
        <v>257</v>
      </c>
      <c r="B296" s="1" t="s">
        <v>1899</v>
      </c>
      <c r="C296" s="2" t="s">
        <v>1900</v>
      </c>
      <c r="D296" s="3" t="s">
        <v>15</v>
      </c>
      <c r="E296" s="3" t="s">
        <v>43</v>
      </c>
      <c r="F296" s="3" t="s">
        <v>746</v>
      </c>
      <c r="G296" s="3" t="s">
        <v>1901</v>
      </c>
      <c r="H296" s="3" t="s">
        <v>1902</v>
      </c>
      <c r="I296" s="3" t="s">
        <v>28</v>
      </c>
      <c r="J296" s="1" t="n">
        <v>62044</v>
      </c>
      <c r="K296" s="4" t="n">
        <v>4028185332</v>
      </c>
      <c r="M296" s="2" t="s">
        <v>1903</v>
      </c>
    </row>
    <row r="297" customFormat="false" ht="12.75" hidden="false" customHeight="false" outlineLevel="0" collapsed="false">
      <c r="A297" s="1" t="n">
        <v>40</v>
      </c>
      <c r="B297" s="1" t="s">
        <v>1904</v>
      </c>
      <c r="C297" s="2" t="s">
        <v>1905</v>
      </c>
      <c r="D297" s="3" t="s">
        <v>60</v>
      </c>
      <c r="E297" s="3" t="s">
        <v>121</v>
      </c>
      <c r="F297" s="3" t="s">
        <v>1906</v>
      </c>
      <c r="G297" s="3" t="s">
        <v>1907</v>
      </c>
      <c r="H297" s="3" t="s">
        <v>1908</v>
      </c>
      <c r="I297" s="3" t="s">
        <v>1909</v>
      </c>
      <c r="J297" s="1" t="n">
        <v>20029</v>
      </c>
      <c r="K297" s="4" t="n">
        <v>390331487398</v>
      </c>
      <c r="L297" s="4" t="n">
        <v>390331487200</v>
      </c>
      <c r="M297" s="2" t="s">
        <v>1910</v>
      </c>
    </row>
    <row r="298" customFormat="false" ht="25.5" hidden="false" customHeight="false" outlineLevel="0" collapsed="false">
      <c r="A298" s="10"/>
      <c r="B298" s="10" t="s">
        <v>1911</v>
      </c>
      <c r="C298" s="2" t="s">
        <v>241</v>
      </c>
      <c r="D298" s="3" t="s">
        <v>209</v>
      </c>
      <c r="F298" s="16" t="s">
        <v>425</v>
      </c>
      <c r="G298" s="3" t="s">
        <v>1912</v>
      </c>
      <c r="M298" s="11" t="s">
        <v>427</v>
      </c>
    </row>
    <row r="299" customFormat="false" ht="25.5" hidden="false" customHeight="false" outlineLevel="0" collapsed="false">
      <c r="A299" s="1" t="n">
        <v>260</v>
      </c>
      <c r="B299" s="1" t="s">
        <v>1913</v>
      </c>
      <c r="C299" s="2" t="s">
        <v>1914</v>
      </c>
      <c r="D299" s="3" t="s">
        <v>60</v>
      </c>
      <c r="E299" s="3" t="s">
        <v>61</v>
      </c>
      <c r="F299" s="3" t="s">
        <v>1915</v>
      </c>
      <c r="G299" s="3" t="s">
        <v>1485</v>
      </c>
      <c r="H299" s="3" t="s">
        <v>1916</v>
      </c>
      <c r="I299" s="3" t="s">
        <v>458</v>
      </c>
      <c r="J299" s="1" t="n">
        <v>34132</v>
      </c>
      <c r="K299" s="4" t="n">
        <v>390403772878</v>
      </c>
      <c r="L299" s="4" t="n">
        <v>390403772861</v>
      </c>
      <c r="M299" s="2" t="s">
        <v>1917</v>
      </c>
    </row>
    <row r="300" customFormat="false" ht="25.5" hidden="false" customHeight="false" outlineLevel="0" collapsed="false">
      <c r="A300" s="1" t="n">
        <v>372</v>
      </c>
      <c r="B300" s="1" t="s">
        <v>1918</v>
      </c>
      <c r="C300" s="2" t="s">
        <v>1919</v>
      </c>
      <c r="D300" s="3" t="s">
        <v>15</v>
      </c>
      <c r="E300" s="3" t="s">
        <v>16</v>
      </c>
      <c r="F300" s="3" t="s">
        <v>1920</v>
      </c>
      <c r="G300" s="3" t="s">
        <v>1921</v>
      </c>
      <c r="H300" s="3" t="s">
        <v>1922</v>
      </c>
      <c r="I300" s="3" t="s">
        <v>1923</v>
      </c>
      <c r="J300" s="1" t="n">
        <v>520008</v>
      </c>
      <c r="K300" s="4" t="n">
        <v>40267311863</v>
      </c>
      <c r="L300" s="4" t="n">
        <v>40267351228</v>
      </c>
      <c r="M300" s="2" t="s">
        <v>1924</v>
      </c>
    </row>
    <row r="301" customFormat="false" ht="25.5" hidden="false" customHeight="false" outlineLevel="0" collapsed="false">
      <c r="A301" s="1" t="n">
        <v>6</v>
      </c>
      <c r="B301" s="1" t="s">
        <v>1925</v>
      </c>
      <c r="C301" s="2" t="s">
        <v>1926</v>
      </c>
      <c r="D301" s="3" t="s">
        <v>79</v>
      </c>
      <c r="E301" s="3" t="s">
        <v>24</v>
      </c>
      <c r="F301" s="3" t="s">
        <v>1927</v>
      </c>
      <c r="G301" s="3" t="s">
        <v>1928</v>
      </c>
      <c r="H301" s="3" t="s">
        <v>1929</v>
      </c>
      <c r="I301" s="3" t="s">
        <v>83</v>
      </c>
      <c r="J301" s="1" t="s">
        <v>84</v>
      </c>
      <c r="K301" s="4" t="n">
        <v>421259364295</v>
      </c>
      <c r="M301" s="2" t="s">
        <v>1930</v>
      </c>
    </row>
    <row r="302" customFormat="false" ht="25.5" hidden="false" customHeight="false" outlineLevel="0" collapsed="false">
      <c r="A302" s="1" t="n">
        <v>385</v>
      </c>
      <c r="B302" s="1" t="s">
        <v>1931</v>
      </c>
      <c r="C302" s="2" t="s">
        <v>1932</v>
      </c>
      <c r="D302" s="3" t="s">
        <v>42</v>
      </c>
      <c r="E302" s="3" t="s">
        <v>61</v>
      </c>
      <c r="F302" s="3" t="s">
        <v>1024</v>
      </c>
      <c r="G302" s="3" t="s">
        <v>26</v>
      </c>
      <c r="H302" s="3" t="s">
        <v>1026</v>
      </c>
      <c r="I302" s="3" t="s">
        <v>296</v>
      </c>
      <c r="J302" s="1" t="n">
        <v>21000</v>
      </c>
      <c r="K302" s="4" t="s">
        <v>1027</v>
      </c>
      <c r="L302" s="4" t="s">
        <v>1028</v>
      </c>
      <c r="M302" s="2" t="s">
        <v>1933</v>
      </c>
    </row>
    <row r="303" customFormat="false" ht="25.5" hidden="false" customHeight="false" outlineLevel="0" collapsed="false">
      <c r="A303" s="1" t="n">
        <v>274</v>
      </c>
      <c r="B303" s="1" t="s">
        <v>1934</v>
      </c>
      <c r="C303" s="2" t="s">
        <v>1935</v>
      </c>
      <c r="D303" s="3" t="s">
        <v>1936</v>
      </c>
      <c r="E303" s="3" t="s">
        <v>170</v>
      </c>
      <c r="F303" s="3" t="s">
        <v>1937</v>
      </c>
      <c r="G303" s="3" t="s">
        <v>1938</v>
      </c>
      <c r="H303" s="3" t="s">
        <v>1939</v>
      </c>
      <c r="I303" s="3" t="s">
        <v>1940</v>
      </c>
      <c r="J303" s="1" t="s">
        <v>1941</v>
      </c>
      <c r="K303" s="4" t="n">
        <v>442073401981</v>
      </c>
      <c r="L303" s="4" t="n">
        <v>442077991312</v>
      </c>
      <c r="M303" s="2" t="s">
        <v>1942</v>
      </c>
    </row>
    <row r="304" customFormat="false" ht="25.5" hidden="false" customHeight="false" outlineLevel="0" collapsed="false">
      <c r="A304" s="1" t="n">
        <v>160</v>
      </c>
      <c r="B304" s="1" t="s">
        <v>1943</v>
      </c>
      <c r="C304" s="2" t="s">
        <v>559</v>
      </c>
      <c r="D304" s="3" t="s">
        <v>71</v>
      </c>
      <c r="E304" s="3" t="s">
        <v>16</v>
      </c>
      <c r="F304" s="3" t="s">
        <v>1944</v>
      </c>
      <c r="G304" s="3" t="s">
        <v>1945</v>
      </c>
      <c r="H304" s="3" t="s">
        <v>1946</v>
      </c>
      <c r="I304" s="3" t="s">
        <v>1947</v>
      </c>
      <c r="J304" s="1" t="n">
        <v>2360</v>
      </c>
      <c r="K304" s="4" t="n">
        <f aca="false">36-20/559-383</f>
        <v>-347.035778175313</v>
      </c>
      <c r="M304" s="2" t="s">
        <v>1948</v>
      </c>
    </row>
    <row r="305" customFormat="false" ht="25.5" hidden="false" customHeight="false" outlineLevel="0" collapsed="false">
      <c r="A305" s="1" t="n">
        <v>447</v>
      </c>
      <c r="B305" s="1" t="s">
        <v>1949</v>
      </c>
      <c r="C305" s="2" t="s">
        <v>105</v>
      </c>
      <c r="D305" s="3" t="s">
        <v>71</v>
      </c>
      <c r="E305" s="3" t="s">
        <v>363</v>
      </c>
      <c r="F305" s="3" t="s">
        <v>1950</v>
      </c>
      <c r="G305" s="3" t="s">
        <v>73</v>
      </c>
      <c r="H305" s="3" t="s">
        <v>1951</v>
      </c>
      <c r="I305" s="3" t="s">
        <v>1468</v>
      </c>
      <c r="J305" s="1" t="n">
        <v>6763</v>
      </c>
      <c r="K305" s="4" t="n">
        <f aca="false">36-62-549-597</f>
        <v>-1172</v>
      </c>
      <c r="L305" s="4" t="n">
        <f aca="false">36-62-558-629</f>
        <v>-1213</v>
      </c>
      <c r="M305" s="2" t="s">
        <v>1952</v>
      </c>
    </row>
    <row r="306" customFormat="false" ht="25.5" hidden="false" customHeight="false" outlineLevel="0" collapsed="false">
      <c r="A306" s="1" t="n">
        <v>320</v>
      </c>
      <c r="B306" s="1" t="s">
        <v>1953</v>
      </c>
      <c r="C306" s="2" t="s">
        <v>1954</v>
      </c>
      <c r="D306" s="3" t="s">
        <v>60</v>
      </c>
      <c r="E306" s="3" t="s">
        <v>61</v>
      </c>
      <c r="F306" s="3" t="s">
        <v>1955</v>
      </c>
      <c r="G306" s="3" t="s">
        <v>1703</v>
      </c>
      <c r="H306" s="3" t="s">
        <v>1956</v>
      </c>
      <c r="I306" s="3" t="s">
        <v>103</v>
      </c>
      <c r="J306" s="1" t="n">
        <v>60125</v>
      </c>
      <c r="K306" s="4" t="n">
        <v>39071289941</v>
      </c>
      <c r="L306" s="4" t="n">
        <v>3907128994235</v>
      </c>
      <c r="M306" s="2" t="s">
        <v>1957</v>
      </c>
    </row>
    <row r="307" customFormat="false" ht="25.5" hidden="false" customHeight="false" outlineLevel="0" collapsed="false">
      <c r="A307" s="1" t="n">
        <v>51</v>
      </c>
      <c r="B307" s="1" t="s">
        <v>1958</v>
      </c>
      <c r="C307" s="2" t="s">
        <v>585</v>
      </c>
      <c r="D307" s="3" t="s">
        <v>71</v>
      </c>
      <c r="E307" s="3" t="s">
        <v>16</v>
      </c>
      <c r="F307" s="3" t="s">
        <v>1959</v>
      </c>
      <c r="G307" s="3" t="s">
        <v>668</v>
      </c>
      <c r="H307" s="3" t="s">
        <v>1960</v>
      </c>
      <c r="I307" s="3" t="s">
        <v>1961</v>
      </c>
      <c r="J307" s="1" t="n">
        <v>2454</v>
      </c>
      <c r="K307" s="4" t="s">
        <v>1962</v>
      </c>
      <c r="L307" s="4" t="s">
        <v>1963</v>
      </c>
      <c r="M307" s="2" t="s">
        <v>1964</v>
      </c>
    </row>
    <row r="308" customFormat="false" ht="25.5" hidden="false" customHeight="false" outlineLevel="0" collapsed="false">
      <c r="A308" s="1" t="n">
        <v>163</v>
      </c>
      <c r="B308" s="1" t="s">
        <v>1965</v>
      </c>
      <c r="C308" s="2" t="s">
        <v>1966</v>
      </c>
      <c r="D308" s="3" t="s">
        <v>60</v>
      </c>
      <c r="E308" s="3" t="s">
        <v>61</v>
      </c>
      <c r="F308" s="3" t="s">
        <v>1967</v>
      </c>
      <c r="H308" s="3" t="s">
        <v>1968</v>
      </c>
      <c r="I308" s="3" t="s">
        <v>1807</v>
      </c>
      <c r="J308" s="1" t="n">
        <v>30123</v>
      </c>
      <c r="K308" s="4" t="n">
        <v>390412791591</v>
      </c>
      <c r="L308" s="4" t="n">
        <v>390412791490</v>
      </c>
      <c r="M308" s="2" t="s">
        <v>1969</v>
      </c>
    </row>
    <row r="309" customFormat="false" ht="25.5" hidden="false" customHeight="false" outlineLevel="0" collapsed="false">
      <c r="A309" s="1" t="n">
        <v>483</v>
      </c>
      <c r="B309" s="1" t="s">
        <v>1970</v>
      </c>
      <c r="C309" s="2" t="s">
        <v>1971</v>
      </c>
      <c r="D309" s="3" t="s">
        <v>650</v>
      </c>
      <c r="E309" s="3" t="s">
        <v>24</v>
      </c>
      <c r="H309" s="3" t="s">
        <v>694</v>
      </c>
      <c r="I309" s="3" t="s">
        <v>695</v>
      </c>
      <c r="J309" s="1" t="n">
        <v>81000</v>
      </c>
      <c r="K309" s="4" t="s">
        <v>696</v>
      </c>
      <c r="L309" s="4" t="s">
        <v>697</v>
      </c>
      <c r="M309" s="2" t="s">
        <v>698</v>
      </c>
    </row>
    <row r="310" customFormat="false" ht="25.5" hidden="false" customHeight="false" outlineLevel="0" collapsed="false">
      <c r="A310" s="1" t="n">
        <v>448</v>
      </c>
      <c r="B310" s="1" t="s">
        <v>1972</v>
      </c>
      <c r="C310" s="2" t="s">
        <v>1973</v>
      </c>
      <c r="D310" s="3" t="s">
        <v>169</v>
      </c>
      <c r="E310" s="3" t="s">
        <v>52</v>
      </c>
      <c r="F310" s="3" t="s">
        <v>1974</v>
      </c>
      <c r="H310" s="3" t="s">
        <v>1572</v>
      </c>
      <c r="I310" s="3" t="s">
        <v>1573</v>
      </c>
      <c r="J310" s="1" t="n">
        <v>85354</v>
      </c>
      <c r="K310" s="4" t="n">
        <v>8161144386</v>
      </c>
      <c r="M310" s="2" t="s">
        <v>1975</v>
      </c>
    </row>
    <row r="311" customFormat="false" ht="25.5" hidden="false" customHeight="false" outlineLevel="0" collapsed="false">
      <c r="A311" s="1" t="n">
        <v>220</v>
      </c>
      <c r="B311" s="1" t="s">
        <v>1976</v>
      </c>
      <c r="C311" s="2" t="s">
        <v>908</v>
      </c>
      <c r="D311" s="3" t="s">
        <v>71</v>
      </c>
      <c r="E311" s="3" t="s">
        <v>52</v>
      </c>
      <c r="F311" s="3" t="s">
        <v>1114</v>
      </c>
      <c r="G311" s="3" t="s">
        <v>1977</v>
      </c>
      <c r="H311" s="3" t="s">
        <v>1115</v>
      </c>
      <c r="I311" s="3" t="s">
        <v>75</v>
      </c>
      <c r="J311" s="1" t="n">
        <v>1124</v>
      </c>
      <c r="K311" s="4" t="n">
        <f aca="false">36-20-248-93-13</f>
        <v>-338</v>
      </c>
      <c r="L311" s="4" t="n">
        <f aca="false">36-1-319-13-81</f>
        <v>-378</v>
      </c>
      <c r="M311" s="2" t="s">
        <v>1978</v>
      </c>
    </row>
    <row r="312" customFormat="false" ht="12.75" hidden="false" customHeight="false" outlineLevel="0" collapsed="false">
      <c r="A312" s="1" t="n">
        <v>156</v>
      </c>
      <c r="B312" s="1" t="s">
        <v>1979</v>
      </c>
      <c r="C312" s="2" t="s">
        <v>585</v>
      </c>
      <c r="D312" s="3" t="s">
        <v>71</v>
      </c>
      <c r="E312" s="3" t="s">
        <v>24</v>
      </c>
      <c r="F312" s="3" t="s">
        <v>1980</v>
      </c>
      <c r="G312" s="3" t="s">
        <v>63</v>
      </c>
      <c r="H312" s="3" t="s">
        <v>1981</v>
      </c>
      <c r="I312" s="3" t="s">
        <v>75</v>
      </c>
      <c r="J312" s="1" t="n">
        <v>1052</v>
      </c>
      <c r="K312" s="4" t="s">
        <v>1982</v>
      </c>
      <c r="M312" s="2" t="s">
        <v>1983</v>
      </c>
    </row>
    <row r="313" customFormat="false" ht="25.5" hidden="false" customHeight="false" outlineLevel="0" collapsed="false">
      <c r="A313" s="1" t="n">
        <v>88</v>
      </c>
      <c r="B313" s="1" t="s">
        <v>1984</v>
      </c>
      <c r="C313" s="2" t="s">
        <v>711</v>
      </c>
      <c r="D313" s="3" t="s">
        <v>71</v>
      </c>
      <c r="E313" s="3" t="s">
        <v>363</v>
      </c>
      <c r="F313" s="3" t="s">
        <v>364</v>
      </c>
      <c r="G313" s="3" t="s">
        <v>1985</v>
      </c>
      <c r="H313" s="3" t="s">
        <v>366</v>
      </c>
      <c r="I313" s="3" t="s">
        <v>367</v>
      </c>
      <c r="J313" s="1" t="n">
        <v>7621</v>
      </c>
      <c r="K313" s="4" t="n">
        <v>3672513761</v>
      </c>
      <c r="L313" s="4" t="n">
        <v>3672513768</v>
      </c>
      <c r="M313" s="2" t="s">
        <v>1986</v>
      </c>
    </row>
    <row r="314" customFormat="false" ht="25.5" hidden="false" customHeight="false" outlineLevel="0" collapsed="false">
      <c r="A314" s="1" t="n">
        <v>472</v>
      </c>
      <c r="B314" s="1" t="s">
        <v>1987</v>
      </c>
      <c r="C314" s="2" t="s">
        <v>1988</v>
      </c>
      <c r="D314" s="3" t="s">
        <v>51</v>
      </c>
      <c r="E314" s="3" t="s">
        <v>121</v>
      </c>
      <c r="F314" s="3" t="s">
        <v>1989</v>
      </c>
      <c r="G314" s="3" t="s">
        <v>260</v>
      </c>
      <c r="H314" s="3" t="s">
        <v>1990</v>
      </c>
      <c r="I314" s="3" t="s">
        <v>130</v>
      </c>
      <c r="J314" s="1" t="n">
        <v>38334</v>
      </c>
      <c r="K314" s="4" t="n">
        <v>302421092608</v>
      </c>
      <c r="L314" s="4" t="n">
        <v>302421092619</v>
      </c>
      <c r="M314" s="2" t="s">
        <v>1991</v>
      </c>
    </row>
    <row r="315" customFormat="false" ht="12.75" hidden="false" customHeight="false" outlineLevel="0" collapsed="false">
      <c r="A315" s="1" t="n">
        <v>144</v>
      </c>
      <c r="B315" s="1" t="s">
        <v>1992</v>
      </c>
      <c r="C315" s="2" t="s">
        <v>1449</v>
      </c>
      <c r="D315" s="3" t="s">
        <v>51</v>
      </c>
      <c r="E315" s="3" t="s">
        <v>52</v>
      </c>
      <c r="F315" s="3" t="s">
        <v>1993</v>
      </c>
      <c r="G315" s="3" t="s">
        <v>1994</v>
      </c>
      <c r="H315" s="3" t="s">
        <v>1995</v>
      </c>
      <c r="I315" s="3" t="s">
        <v>1453</v>
      </c>
      <c r="J315" s="1" t="n">
        <v>26221</v>
      </c>
      <c r="K315" s="4" t="n">
        <v>302610240085</v>
      </c>
      <c r="L315" s="4" t="n">
        <v>302610240086</v>
      </c>
      <c r="M315" s="2" t="s">
        <v>1996</v>
      </c>
    </row>
    <row r="316" customFormat="false" ht="25.5" hidden="false" customHeight="false" outlineLevel="0" collapsed="false">
      <c r="A316" s="1" t="n">
        <v>81</v>
      </c>
      <c r="B316" s="1" t="s">
        <v>1997</v>
      </c>
      <c r="C316" s="2" t="s">
        <v>1998</v>
      </c>
      <c r="D316" s="3" t="s">
        <v>60</v>
      </c>
      <c r="E316" s="3" t="s">
        <v>121</v>
      </c>
      <c r="F316" s="3" t="s">
        <v>306</v>
      </c>
      <c r="G316" s="3" t="s">
        <v>1999</v>
      </c>
      <c r="H316" s="3" t="s">
        <v>308</v>
      </c>
      <c r="I316" s="3" t="s">
        <v>309</v>
      </c>
      <c r="J316" s="1" t="n">
        <v>48100</v>
      </c>
      <c r="K316" s="4" t="n">
        <v>393332309670</v>
      </c>
      <c r="L316" s="4" t="n">
        <v>390544471569</v>
      </c>
      <c r="M316" s="2" t="s">
        <v>2000</v>
      </c>
    </row>
    <row r="317" customFormat="false" ht="25.5" hidden="false" customHeight="false" outlineLevel="0" collapsed="false">
      <c r="A317" s="1" t="n">
        <v>316</v>
      </c>
      <c r="B317" s="1" t="s">
        <v>2001</v>
      </c>
      <c r="C317" s="2" t="s">
        <v>326</v>
      </c>
      <c r="D317" s="3" t="s">
        <v>60</v>
      </c>
      <c r="E317" s="3" t="s">
        <v>43</v>
      </c>
      <c r="F317" s="3" t="s">
        <v>1725</v>
      </c>
      <c r="G317" s="3" t="s">
        <v>376</v>
      </c>
      <c r="H317" s="3" t="s">
        <v>2002</v>
      </c>
      <c r="I317" s="3" t="s">
        <v>829</v>
      </c>
      <c r="J317" s="4" t="n">
        <v>35100</v>
      </c>
      <c r="K317" s="4" t="s">
        <v>2003</v>
      </c>
      <c r="L317" s="12" t="s">
        <v>2004</v>
      </c>
      <c r="M317" s="2" t="s">
        <v>2005</v>
      </c>
    </row>
    <row r="318" customFormat="false" ht="25.5" hidden="false" customHeight="false" outlineLevel="0" collapsed="false">
      <c r="A318" s="1" t="n">
        <v>178</v>
      </c>
      <c r="B318" s="1" t="s">
        <v>2006</v>
      </c>
      <c r="C318" s="2" t="s">
        <v>2007</v>
      </c>
      <c r="D318" s="3" t="s">
        <v>42</v>
      </c>
      <c r="E318" s="3" t="s">
        <v>170</v>
      </c>
      <c r="F318" s="3" t="s">
        <v>2008</v>
      </c>
      <c r="G318" s="3" t="s">
        <v>2009</v>
      </c>
      <c r="H318" s="3" t="s">
        <v>2010</v>
      </c>
      <c r="I318" s="3" t="s">
        <v>1687</v>
      </c>
      <c r="J318" s="1" t="n">
        <v>24000</v>
      </c>
      <c r="K318" s="4" t="s">
        <v>2011</v>
      </c>
      <c r="L318" s="4" t="s">
        <v>2011</v>
      </c>
      <c r="M318" s="2" t="s">
        <v>2012</v>
      </c>
    </row>
    <row r="319" customFormat="false" ht="25.5" hidden="false" customHeight="false" outlineLevel="0" collapsed="false">
      <c r="A319" s="1" t="n">
        <v>292</v>
      </c>
      <c r="B319" s="1" t="s">
        <v>2013</v>
      </c>
      <c r="C319" s="2" t="s">
        <v>1926</v>
      </c>
      <c r="D319" s="3" t="s">
        <v>71</v>
      </c>
      <c r="E319" s="3" t="s">
        <v>16</v>
      </c>
      <c r="F319" s="3" t="s">
        <v>2014</v>
      </c>
      <c r="G319" s="3" t="s">
        <v>2015</v>
      </c>
      <c r="H319" s="3" t="s">
        <v>2016</v>
      </c>
      <c r="I319" s="3" t="s">
        <v>367</v>
      </c>
      <c r="J319" s="1" t="n">
        <v>7625</v>
      </c>
      <c r="K319" s="4" t="s">
        <v>2017</v>
      </c>
      <c r="L319" s="4" t="s">
        <v>2018</v>
      </c>
      <c r="M319" s="2" t="s">
        <v>2019</v>
      </c>
    </row>
    <row r="320" customFormat="false" ht="12.75" hidden="false" customHeight="false" outlineLevel="0" collapsed="false">
      <c r="A320" s="1" t="n">
        <v>412</v>
      </c>
      <c r="B320" s="1" t="s">
        <v>2020</v>
      </c>
      <c r="C320" s="2" t="s">
        <v>2021</v>
      </c>
      <c r="D320" s="3" t="s">
        <v>71</v>
      </c>
      <c r="E320" s="3" t="s">
        <v>34</v>
      </c>
      <c r="F320" s="3" t="s">
        <v>2022</v>
      </c>
      <c r="G320" s="3" t="s">
        <v>2023</v>
      </c>
      <c r="H320" s="3" t="s">
        <v>2024</v>
      </c>
      <c r="I320" s="3" t="s">
        <v>2025</v>
      </c>
      <c r="J320" s="1" t="n">
        <v>8200</v>
      </c>
      <c r="K320" s="4" t="s">
        <v>2026</v>
      </c>
      <c r="L320" s="4" t="s">
        <v>2027</v>
      </c>
      <c r="M320" s="2" t="s">
        <v>2028</v>
      </c>
    </row>
    <row r="321" customFormat="false" ht="25.5" hidden="false" customHeight="false" outlineLevel="0" collapsed="false">
      <c r="A321" s="1" t="n">
        <v>272</v>
      </c>
      <c r="B321" s="1" t="s">
        <v>2029</v>
      </c>
      <c r="C321" s="2" t="s">
        <v>2030</v>
      </c>
      <c r="D321" s="3" t="s">
        <v>15</v>
      </c>
      <c r="E321" s="3" t="s">
        <v>24</v>
      </c>
      <c r="F321" s="3" t="s">
        <v>2031</v>
      </c>
      <c r="G321" s="3" t="s">
        <v>142</v>
      </c>
      <c r="H321" s="3" t="s">
        <v>2032</v>
      </c>
      <c r="I321" s="3" t="s">
        <v>28</v>
      </c>
      <c r="J321" s="1" t="n">
        <v>10873</v>
      </c>
      <c r="K321" s="4" t="s">
        <v>2033</v>
      </c>
      <c r="L321" s="4" t="n">
        <v>40750032441</v>
      </c>
      <c r="M321" s="2" t="s">
        <v>2034</v>
      </c>
    </row>
    <row r="322" customFormat="false" ht="25.5" hidden="false" customHeight="false" outlineLevel="0" collapsed="false">
      <c r="A322" s="1" t="n">
        <v>305</v>
      </c>
      <c r="B322" s="1" t="s">
        <v>2035</v>
      </c>
      <c r="C322" s="2" t="s">
        <v>2036</v>
      </c>
      <c r="D322" s="3" t="s">
        <v>42</v>
      </c>
      <c r="E322" s="3" t="s">
        <v>363</v>
      </c>
      <c r="F322" s="3" t="s">
        <v>2037</v>
      </c>
      <c r="G322" s="3" t="s">
        <v>26</v>
      </c>
      <c r="H322" s="3" t="s">
        <v>1085</v>
      </c>
      <c r="I322" s="3" t="s">
        <v>1086</v>
      </c>
      <c r="J322" s="1" t="n">
        <v>23000</v>
      </c>
      <c r="K322" s="4" t="s">
        <v>2038</v>
      </c>
      <c r="L322" s="4" t="s">
        <v>2038</v>
      </c>
      <c r="M322" s="2" t="s">
        <v>2039</v>
      </c>
    </row>
    <row r="323" customFormat="false" ht="12.75" hidden="false" customHeight="false" outlineLevel="0" collapsed="false">
      <c r="A323" s="1" t="n">
        <v>293</v>
      </c>
      <c r="B323" s="1" t="s">
        <v>2040</v>
      </c>
      <c r="C323" s="2" t="s">
        <v>2041</v>
      </c>
      <c r="D323" s="3" t="s">
        <v>606</v>
      </c>
      <c r="E323" s="3" t="s">
        <v>52</v>
      </c>
      <c r="F323" s="3" t="s">
        <v>2042</v>
      </c>
      <c r="G323" s="3" t="s">
        <v>668</v>
      </c>
      <c r="H323" s="3" t="s">
        <v>2043</v>
      </c>
      <c r="I323" s="3" t="s">
        <v>989</v>
      </c>
      <c r="J323" s="1" t="n">
        <v>1000</v>
      </c>
      <c r="K323" s="4" t="n">
        <f aca="false">386-41-588-510</f>
        <v>-753</v>
      </c>
      <c r="L323" s="4" t="n">
        <v>38615300921</v>
      </c>
      <c r="M323" s="2" t="s">
        <v>2044</v>
      </c>
    </row>
    <row r="324" customFormat="false" ht="25.5" hidden="false" customHeight="false" outlineLevel="0" collapsed="false">
      <c r="A324" s="1" t="n">
        <v>198</v>
      </c>
      <c r="B324" s="1" t="s">
        <v>2045</v>
      </c>
      <c r="C324" s="2" t="s">
        <v>2046</v>
      </c>
      <c r="D324" s="3" t="s">
        <v>606</v>
      </c>
      <c r="E324" s="3" t="s">
        <v>43</v>
      </c>
      <c r="F324" s="3" t="s">
        <v>2047</v>
      </c>
      <c r="G324" s="3" t="s">
        <v>668</v>
      </c>
      <c r="H324" s="3" t="s">
        <v>2048</v>
      </c>
      <c r="I324" s="3" t="s">
        <v>989</v>
      </c>
      <c r="J324" s="1" t="n">
        <v>1000</v>
      </c>
      <c r="K324" s="4" t="s">
        <v>2049</v>
      </c>
      <c r="L324" s="4" t="s">
        <v>2050</v>
      </c>
      <c r="M324" s="2" t="s">
        <v>2051</v>
      </c>
    </row>
    <row r="325" customFormat="false" ht="25.5" hidden="false" customHeight="false" outlineLevel="0" collapsed="false">
      <c r="A325" s="1" t="n">
        <v>165</v>
      </c>
      <c r="B325" s="1" t="s">
        <v>2052</v>
      </c>
      <c r="C325" s="2" t="s">
        <v>2053</v>
      </c>
      <c r="D325" s="3" t="s">
        <v>15</v>
      </c>
      <c r="E325" s="3" t="s">
        <v>34</v>
      </c>
      <c r="F325" s="3" t="s">
        <v>2054</v>
      </c>
      <c r="G325" s="3" t="s">
        <v>2055</v>
      </c>
      <c r="H325" s="3" t="s">
        <v>2056</v>
      </c>
      <c r="I325" s="3" t="s">
        <v>28</v>
      </c>
      <c r="J325" s="1" t="n">
        <v>20961</v>
      </c>
      <c r="K325" s="4" t="n">
        <v>40213137850</v>
      </c>
      <c r="L325" s="4" t="n">
        <v>403134906</v>
      </c>
      <c r="M325" s="2" t="s">
        <v>2057</v>
      </c>
    </row>
    <row r="326" customFormat="false" ht="25.5" hidden="false" customHeight="false" outlineLevel="0" collapsed="false">
      <c r="A326" s="1" t="n">
        <v>228</v>
      </c>
      <c r="B326" s="1" t="s">
        <v>2058</v>
      </c>
      <c r="C326" s="2" t="s">
        <v>2059</v>
      </c>
      <c r="D326" s="3" t="s">
        <v>15</v>
      </c>
      <c r="E326" s="3" t="s">
        <v>363</v>
      </c>
      <c r="F326" s="3" t="s">
        <v>1732</v>
      </c>
      <c r="G326" s="3" t="s">
        <v>2060</v>
      </c>
      <c r="H326" s="3" t="s">
        <v>2061</v>
      </c>
      <c r="I326" s="3" t="s">
        <v>1734</v>
      </c>
      <c r="J326" s="1" t="n">
        <v>530101</v>
      </c>
      <c r="K326" s="4" t="s">
        <v>1735</v>
      </c>
      <c r="L326" s="4" t="s">
        <v>1736</v>
      </c>
      <c r="M326" s="2" t="s">
        <v>2062</v>
      </c>
    </row>
    <row r="327" customFormat="false" ht="12.75" hidden="false" customHeight="false" outlineLevel="0" collapsed="false">
      <c r="A327" s="1" t="n">
        <v>37</v>
      </c>
      <c r="B327" s="1" t="s">
        <v>2063</v>
      </c>
      <c r="C327" s="2" t="s">
        <v>2064</v>
      </c>
      <c r="D327" s="3" t="s">
        <v>60</v>
      </c>
      <c r="E327" s="3" t="s">
        <v>61</v>
      </c>
      <c r="F327" s="3" t="s">
        <v>2065</v>
      </c>
      <c r="G327" s="3" t="s">
        <v>622</v>
      </c>
      <c r="H327" s="3" t="s">
        <v>2066</v>
      </c>
      <c r="I327" s="3" t="s">
        <v>232</v>
      </c>
      <c r="J327" s="1" t="n">
        <v>30123</v>
      </c>
      <c r="K327" s="4" t="n">
        <v>412793126</v>
      </c>
      <c r="L327" s="4" t="n">
        <v>412793149</v>
      </c>
      <c r="M327" s="2" t="s">
        <v>2067</v>
      </c>
    </row>
    <row r="328" customFormat="false" ht="25.5" hidden="false" customHeight="false" outlineLevel="0" collapsed="false">
      <c r="A328" s="1" t="n">
        <v>354</v>
      </c>
      <c r="B328" s="1" t="s">
        <v>2068</v>
      </c>
      <c r="C328" s="2" t="s">
        <v>2069</v>
      </c>
      <c r="D328" s="3" t="s">
        <v>686</v>
      </c>
      <c r="E328" s="3" t="s">
        <v>170</v>
      </c>
      <c r="F328" s="3" t="s">
        <v>2070</v>
      </c>
      <c r="G328" s="3" t="s">
        <v>1813</v>
      </c>
      <c r="H328" s="3" t="s">
        <v>2071</v>
      </c>
      <c r="I328" s="3" t="s">
        <v>2072</v>
      </c>
      <c r="J328" s="1" t="n">
        <v>28037</v>
      </c>
      <c r="K328" s="4" t="s">
        <v>2073</v>
      </c>
      <c r="L328" s="4" t="s">
        <v>2074</v>
      </c>
      <c r="M328" s="2" t="s">
        <v>2075</v>
      </c>
    </row>
    <row r="329" customFormat="false" ht="25.5" hidden="false" customHeight="false" outlineLevel="0" collapsed="false">
      <c r="A329" s="1" t="n">
        <v>4</v>
      </c>
      <c r="B329" s="1" t="s">
        <v>2076</v>
      </c>
      <c r="C329" s="2" t="s">
        <v>2077</v>
      </c>
      <c r="D329" s="3" t="s">
        <v>51</v>
      </c>
      <c r="E329" s="3" t="s">
        <v>43</v>
      </c>
      <c r="F329" s="3" t="s">
        <v>2078</v>
      </c>
      <c r="G329" s="3" t="s">
        <v>352</v>
      </c>
      <c r="H329" s="3" t="s">
        <v>2079</v>
      </c>
      <c r="I329" s="3" t="s">
        <v>1453</v>
      </c>
      <c r="J329" s="1" t="n">
        <v>26225</v>
      </c>
      <c r="K329" s="4" t="n">
        <v>306936656204</v>
      </c>
      <c r="L329" s="4" t="s">
        <v>2080</v>
      </c>
      <c r="M329" s="2" t="s">
        <v>2081</v>
      </c>
    </row>
    <row r="330" customFormat="false" ht="25.5" hidden="false" customHeight="false" outlineLevel="0" collapsed="false">
      <c r="A330" s="1" t="n">
        <v>378</v>
      </c>
      <c r="B330" s="1" t="s">
        <v>2082</v>
      </c>
      <c r="C330" s="2" t="s">
        <v>2083</v>
      </c>
      <c r="D330" s="3" t="s">
        <v>79</v>
      </c>
      <c r="E330" s="3" t="s">
        <v>24</v>
      </c>
      <c r="F330" s="3" t="s">
        <v>1203</v>
      </c>
      <c r="G330" s="3" t="s">
        <v>2084</v>
      </c>
      <c r="H330" s="3" t="s">
        <v>1205</v>
      </c>
      <c r="I330" s="3" t="s">
        <v>83</v>
      </c>
      <c r="J330" s="1" t="n">
        <v>81235</v>
      </c>
      <c r="K330" s="4" t="n">
        <v>421259562266</v>
      </c>
      <c r="L330" s="4" t="n">
        <v>421259562511</v>
      </c>
      <c r="M330" s="2" t="s">
        <v>2085</v>
      </c>
    </row>
    <row r="331" customFormat="false" ht="12.75" hidden="false" customHeight="false" outlineLevel="0" collapsed="false">
      <c r="A331" s="1" t="n">
        <v>300</v>
      </c>
      <c r="B331" s="1" t="s">
        <v>2086</v>
      </c>
      <c r="C331" s="2" t="s">
        <v>326</v>
      </c>
      <c r="D331" s="3" t="s">
        <v>60</v>
      </c>
      <c r="E331" s="3" t="s">
        <v>52</v>
      </c>
      <c r="F331" s="3" t="s">
        <v>2087</v>
      </c>
      <c r="G331" s="3" t="s">
        <v>89</v>
      </c>
      <c r="H331" s="3" t="s">
        <v>2088</v>
      </c>
      <c r="I331" s="3" t="s">
        <v>379</v>
      </c>
      <c r="J331" s="1" t="n">
        <v>41100</v>
      </c>
      <c r="K331" s="4" t="n">
        <f aca="false">+39/347/4532416</f>
        <v>2.47973555021725E-008</v>
      </c>
      <c r="L331" s="4" t="n">
        <f aca="false">+39/2/70038983</f>
        <v>2.78416378490247E-007</v>
      </c>
      <c r="M331" s="2" t="s">
        <v>2089</v>
      </c>
    </row>
    <row r="332" customFormat="false" ht="12.75" hidden="false" customHeight="false" outlineLevel="0" collapsed="false">
      <c r="A332" s="1" t="n">
        <v>488</v>
      </c>
      <c r="B332" s="1" t="s">
        <v>2090</v>
      </c>
      <c r="C332" s="2" t="s">
        <v>2091</v>
      </c>
      <c r="D332" s="3" t="s">
        <v>15</v>
      </c>
      <c r="E332" s="3" t="s">
        <v>43</v>
      </c>
      <c r="F332" s="3" t="s">
        <v>2092</v>
      </c>
      <c r="G332" s="3" t="s">
        <v>376</v>
      </c>
      <c r="H332" s="3" t="s">
        <v>2093</v>
      </c>
      <c r="I332" s="3" t="s">
        <v>2094</v>
      </c>
      <c r="J332" s="1" t="n">
        <v>300543</v>
      </c>
      <c r="K332" s="4" t="n">
        <v>40741159380</v>
      </c>
      <c r="L332" s="4" t="n">
        <v>40256221469</v>
      </c>
      <c r="M332" s="2" t="s">
        <v>2095</v>
      </c>
    </row>
    <row r="333" customFormat="false" ht="38.25" hidden="false" customHeight="false" outlineLevel="0" collapsed="false">
      <c r="A333" s="1" t="n">
        <v>403</v>
      </c>
      <c r="B333" s="1" t="s">
        <v>2096</v>
      </c>
      <c r="C333" s="2" t="s">
        <v>2097</v>
      </c>
      <c r="D333" s="3" t="s">
        <v>42</v>
      </c>
      <c r="E333" s="3" t="s">
        <v>34</v>
      </c>
      <c r="F333" s="3" t="s">
        <v>293</v>
      </c>
      <c r="G333" s="3" t="s">
        <v>2098</v>
      </c>
      <c r="H333" s="3" t="s">
        <v>2099</v>
      </c>
      <c r="I333" s="3" t="s">
        <v>296</v>
      </c>
      <c r="J333" s="1" t="n">
        <v>21000</v>
      </c>
      <c r="K333" s="4" t="s">
        <v>2100</v>
      </c>
      <c r="L333" s="4" t="s">
        <v>2101</v>
      </c>
      <c r="M333" s="2" t="s">
        <v>2102</v>
      </c>
    </row>
    <row r="334" customFormat="false" ht="25.5" hidden="false" customHeight="false" outlineLevel="0" collapsed="false">
      <c r="A334" s="1" t="n">
        <v>34</v>
      </c>
      <c r="B334" s="1" t="s">
        <v>2103</v>
      </c>
      <c r="C334" s="2" t="s">
        <v>2104</v>
      </c>
      <c r="D334" s="3" t="s">
        <v>60</v>
      </c>
      <c r="E334" s="3" t="s">
        <v>61</v>
      </c>
      <c r="F334" s="3" t="s">
        <v>2105</v>
      </c>
      <c r="G334" s="3" t="s">
        <v>2106</v>
      </c>
      <c r="H334" s="3" t="s">
        <v>2107</v>
      </c>
      <c r="I334" s="3" t="s">
        <v>103</v>
      </c>
      <c r="J334" s="1" t="n">
        <v>60100</v>
      </c>
      <c r="K334" s="4" t="n">
        <v>390718062421</v>
      </c>
      <c r="L334" s="4" t="n">
        <v>390718062424</v>
      </c>
      <c r="M334" s="2" t="s">
        <v>2108</v>
      </c>
    </row>
    <row r="335" customFormat="false" ht="25.5" hidden="false" customHeight="false" outlineLevel="0" collapsed="false">
      <c r="A335" s="1" t="n">
        <v>390</v>
      </c>
      <c r="B335" s="1" t="s">
        <v>2109</v>
      </c>
      <c r="C335" s="2" t="s">
        <v>2110</v>
      </c>
      <c r="D335" s="3" t="s">
        <v>606</v>
      </c>
      <c r="E335" s="3" t="s">
        <v>24</v>
      </c>
      <c r="F335" s="3" t="s">
        <v>2111</v>
      </c>
      <c r="G335" s="3" t="s">
        <v>1084</v>
      </c>
      <c r="H335" s="3" t="s">
        <v>2112</v>
      </c>
      <c r="I335" s="3" t="s">
        <v>989</v>
      </c>
      <c r="J335" s="1" t="n">
        <v>1000</v>
      </c>
      <c r="K335" s="4" t="s">
        <v>2113</v>
      </c>
      <c r="L335" s="4" t="s">
        <v>2114</v>
      </c>
      <c r="M335" s="2" t="s">
        <v>2115</v>
      </c>
    </row>
    <row r="336" customFormat="false" ht="25.5" hidden="false" customHeight="false" outlineLevel="0" collapsed="false">
      <c r="A336" s="1" t="n">
        <v>421</v>
      </c>
      <c r="B336" s="1" t="s">
        <v>2116</v>
      </c>
      <c r="C336" s="2" t="s">
        <v>87</v>
      </c>
      <c r="D336" s="3" t="s">
        <v>60</v>
      </c>
      <c r="E336" s="3" t="s">
        <v>61</v>
      </c>
      <c r="F336" s="3" t="s">
        <v>572</v>
      </c>
      <c r="G336" s="3" t="s">
        <v>2117</v>
      </c>
      <c r="H336" s="3" t="s">
        <v>573</v>
      </c>
      <c r="I336" s="3" t="s">
        <v>574</v>
      </c>
      <c r="J336" s="1" t="n">
        <v>70125</v>
      </c>
      <c r="K336" s="4" t="n">
        <v>390805406552</v>
      </c>
      <c r="L336" s="4" t="n">
        <v>390805406554</v>
      </c>
      <c r="M336" s="2" t="s">
        <v>2118</v>
      </c>
    </row>
    <row r="337" customFormat="false" ht="25.5" hidden="false" customHeight="false" outlineLevel="0" collapsed="false">
      <c r="A337" s="1" t="n">
        <v>211</v>
      </c>
      <c r="B337" s="1" t="s">
        <v>2119</v>
      </c>
      <c r="C337" s="2" t="s">
        <v>553</v>
      </c>
      <c r="D337" s="3" t="s">
        <v>71</v>
      </c>
      <c r="E337" s="3" t="s">
        <v>16</v>
      </c>
      <c r="F337" s="3" t="s">
        <v>2120</v>
      </c>
      <c r="G337" s="3" t="s">
        <v>2121</v>
      </c>
      <c r="H337" s="3" t="s">
        <v>2122</v>
      </c>
      <c r="I337" s="3" t="s">
        <v>367</v>
      </c>
      <c r="J337" s="1" t="n">
        <v>7621</v>
      </c>
      <c r="K337" s="4" t="s">
        <v>2123</v>
      </c>
      <c r="L337" s="4" t="s">
        <v>2124</v>
      </c>
      <c r="M337" s="2" t="s">
        <v>2125</v>
      </c>
    </row>
    <row r="338" customFormat="false" ht="38.25" hidden="false" customHeight="false" outlineLevel="0" collapsed="false">
      <c r="A338" s="1" t="n">
        <v>254</v>
      </c>
      <c r="B338" s="1" t="s">
        <v>2126</v>
      </c>
      <c r="C338" s="2" t="s">
        <v>2127</v>
      </c>
      <c r="D338" s="3" t="s">
        <v>15</v>
      </c>
      <c r="E338" s="3" t="s">
        <v>43</v>
      </c>
      <c r="F338" s="3" t="s">
        <v>746</v>
      </c>
      <c r="G338" s="3" t="s">
        <v>2128</v>
      </c>
      <c r="H338" s="3" t="s">
        <v>1902</v>
      </c>
      <c r="I338" s="3" t="s">
        <v>28</v>
      </c>
      <c r="J338" s="1" t="n">
        <v>62044</v>
      </c>
      <c r="K338" s="4" t="n">
        <v>40742219149</v>
      </c>
      <c r="M338" s="2" t="s">
        <v>2129</v>
      </c>
    </row>
    <row r="339" customFormat="false" ht="12.75" hidden="false" customHeight="false" outlineLevel="0" collapsed="false">
      <c r="A339" s="1" t="n">
        <v>243</v>
      </c>
      <c r="B339" s="1" t="s">
        <v>2126</v>
      </c>
      <c r="C339" s="2" t="s">
        <v>2130</v>
      </c>
      <c r="D339" s="3" t="s">
        <v>15</v>
      </c>
      <c r="E339" s="3" t="s">
        <v>34</v>
      </c>
      <c r="F339" s="3" t="s">
        <v>35</v>
      </c>
      <c r="G339" s="3" t="s">
        <v>2131</v>
      </c>
      <c r="H339" s="3" t="s">
        <v>2132</v>
      </c>
      <c r="I339" s="3" t="s">
        <v>38</v>
      </c>
      <c r="J339" s="1" t="n">
        <v>900581</v>
      </c>
      <c r="K339" s="4" t="n">
        <v>40241639595</v>
      </c>
      <c r="L339" s="4" t="n">
        <v>40241631415</v>
      </c>
      <c r="M339" s="2" t="s">
        <v>2133</v>
      </c>
    </row>
    <row r="340" customFormat="false" ht="25.5" hidden="false" customHeight="false" outlineLevel="0" collapsed="false">
      <c r="A340" s="1" t="n">
        <v>238</v>
      </c>
      <c r="B340" s="1" t="s">
        <v>2134</v>
      </c>
      <c r="C340" s="2" t="s">
        <v>859</v>
      </c>
      <c r="D340" s="3" t="s">
        <v>15</v>
      </c>
      <c r="E340" s="3" t="s">
        <v>24</v>
      </c>
      <c r="F340" s="3" t="s">
        <v>2135</v>
      </c>
      <c r="G340" s="3" t="s">
        <v>1921</v>
      </c>
      <c r="H340" s="3" t="s">
        <v>774</v>
      </c>
      <c r="I340" s="3" t="s">
        <v>28</v>
      </c>
      <c r="J340" s="1" t="n">
        <v>50741</v>
      </c>
      <c r="K340" s="4" t="n">
        <v>40752196177</v>
      </c>
      <c r="M340" s="2" t="s">
        <v>2136</v>
      </c>
    </row>
    <row r="341" customFormat="false" ht="25.5" hidden="false" customHeight="false" outlineLevel="0" collapsed="false">
      <c r="A341" s="1" t="n">
        <v>294</v>
      </c>
      <c r="B341" s="1" t="s">
        <v>2137</v>
      </c>
      <c r="C341" s="2" t="s">
        <v>2138</v>
      </c>
      <c r="D341" s="3" t="s">
        <v>209</v>
      </c>
      <c r="E341" s="3" t="s">
        <v>34</v>
      </c>
      <c r="F341" s="3" t="s">
        <v>2139</v>
      </c>
      <c r="G341" s="3" t="s">
        <v>2140</v>
      </c>
      <c r="H341" s="3" t="s">
        <v>2141</v>
      </c>
      <c r="I341" s="3" t="s">
        <v>2142</v>
      </c>
      <c r="J341" s="1" t="n">
        <v>2700</v>
      </c>
      <c r="K341" s="4" t="n">
        <v>359887241039</v>
      </c>
      <c r="M341" s="2" t="s">
        <v>2143</v>
      </c>
    </row>
    <row r="342" customFormat="false" ht="12.75" hidden="false" customHeight="false" outlineLevel="0" collapsed="false">
      <c r="A342" s="1" t="n">
        <v>63</v>
      </c>
      <c r="B342" s="1" t="s">
        <v>2144</v>
      </c>
      <c r="C342" s="2" t="s">
        <v>2145</v>
      </c>
      <c r="D342" s="3" t="s">
        <v>342</v>
      </c>
      <c r="E342" s="3" t="s">
        <v>170</v>
      </c>
      <c r="F342" s="3" t="s">
        <v>2146</v>
      </c>
      <c r="G342" s="3" t="s">
        <v>26</v>
      </c>
      <c r="H342" s="3" t="s">
        <v>923</v>
      </c>
      <c r="I342" s="3" t="s">
        <v>924</v>
      </c>
      <c r="J342" s="1" t="n">
        <v>31000</v>
      </c>
      <c r="K342" s="4" t="n">
        <v>33607295647</v>
      </c>
      <c r="L342" s="4" t="n">
        <v>33561212704</v>
      </c>
      <c r="M342" s="2" t="s">
        <v>2147</v>
      </c>
    </row>
    <row r="343" customFormat="false" ht="12.75" hidden="false" customHeight="false" outlineLevel="0" collapsed="false">
      <c r="A343" s="1" t="n">
        <v>14</v>
      </c>
      <c r="B343" s="1" t="s">
        <v>2148</v>
      </c>
      <c r="C343" s="2" t="s">
        <v>192</v>
      </c>
      <c r="D343" s="3" t="s">
        <v>60</v>
      </c>
      <c r="E343" s="3" t="s">
        <v>61</v>
      </c>
      <c r="F343" s="3" t="s">
        <v>2149</v>
      </c>
      <c r="G343" s="3" t="s">
        <v>260</v>
      </c>
      <c r="H343" s="3" t="s">
        <v>2150</v>
      </c>
      <c r="I343" s="3" t="s">
        <v>239</v>
      </c>
      <c r="J343" s="1" t="n">
        <v>40127</v>
      </c>
      <c r="K343" s="4" t="n">
        <v>39051283565</v>
      </c>
      <c r="L343" s="4" t="n">
        <v>39051283169</v>
      </c>
      <c r="M343" s="2" t="s">
        <v>2151</v>
      </c>
    </row>
    <row r="344" customFormat="false" ht="12.75" hidden="false" customHeight="false" outlineLevel="0" collapsed="false">
      <c r="A344" s="1" t="n">
        <v>466</v>
      </c>
      <c r="B344" s="1" t="s">
        <v>2152</v>
      </c>
      <c r="C344" s="2" t="s">
        <v>2153</v>
      </c>
      <c r="D344" s="3" t="s">
        <v>606</v>
      </c>
      <c r="E344" s="3" t="s">
        <v>52</v>
      </c>
      <c r="F344" s="3" t="s">
        <v>2154</v>
      </c>
      <c r="G344" s="3" t="s">
        <v>73</v>
      </c>
      <c r="H344" s="3" t="s">
        <v>2155</v>
      </c>
      <c r="I344" s="3" t="s">
        <v>822</v>
      </c>
      <c r="J344" s="1" t="n">
        <v>2250</v>
      </c>
      <c r="K344" s="4" t="n">
        <v>27493224</v>
      </c>
      <c r="L344" s="4" t="s">
        <v>2156</v>
      </c>
      <c r="M344" s="2" t="s">
        <v>2157</v>
      </c>
    </row>
    <row r="345" customFormat="false" ht="25.5" hidden="false" customHeight="false" outlineLevel="0" collapsed="false">
      <c r="A345" s="1" t="n">
        <v>249</v>
      </c>
      <c r="B345" s="1" t="s">
        <v>2158</v>
      </c>
      <c r="C345" s="2" t="s">
        <v>2159</v>
      </c>
      <c r="D345" s="3" t="s">
        <v>60</v>
      </c>
      <c r="E345" s="3" t="s">
        <v>363</v>
      </c>
      <c r="F345" s="3" t="s">
        <v>436</v>
      </c>
      <c r="G345" s="3" t="s">
        <v>260</v>
      </c>
      <c r="H345" s="3" t="s">
        <v>2160</v>
      </c>
      <c r="I345" s="3" t="s">
        <v>103</v>
      </c>
      <c r="J345" s="1" t="n">
        <v>60125</v>
      </c>
      <c r="K345" s="4" t="n">
        <v>39071289941</v>
      </c>
      <c r="L345" s="4" t="n">
        <v>3907128994235</v>
      </c>
      <c r="M345" s="2" t="s">
        <v>2161</v>
      </c>
    </row>
    <row r="346" customFormat="false" ht="38.25" hidden="false" customHeight="false" outlineLevel="0" collapsed="false">
      <c r="A346" s="1" t="n">
        <v>230</v>
      </c>
      <c r="B346" s="1" t="s">
        <v>2162</v>
      </c>
      <c r="C346" s="2" t="s">
        <v>2163</v>
      </c>
      <c r="D346" s="3" t="s">
        <v>15</v>
      </c>
      <c r="E346" s="3" t="s">
        <v>16</v>
      </c>
      <c r="F346" s="3" t="s">
        <v>17</v>
      </c>
      <c r="G346" s="3" t="s">
        <v>18</v>
      </c>
      <c r="H346" s="3" t="s">
        <v>19</v>
      </c>
      <c r="I346" s="3" t="s">
        <v>2164</v>
      </c>
      <c r="J346" s="1" t="n">
        <v>700064</v>
      </c>
      <c r="K346" s="4" t="n">
        <v>40232267618</v>
      </c>
      <c r="L346" s="4" t="n">
        <v>40232267618</v>
      </c>
      <c r="M346" s="2" t="s">
        <v>21</v>
      </c>
    </row>
    <row r="347" customFormat="false" ht="25.5" hidden="false" customHeight="false" outlineLevel="0" collapsed="false">
      <c r="A347" s="1" t="n">
        <v>36</v>
      </c>
      <c r="B347" s="1" t="s">
        <v>2165</v>
      </c>
      <c r="C347" s="2" t="s">
        <v>2166</v>
      </c>
      <c r="D347" s="3" t="s">
        <v>60</v>
      </c>
      <c r="E347" s="3" t="s">
        <v>61</v>
      </c>
      <c r="F347" s="3" t="s">
        <v>2167</v>
      </c>
      <c r="G347" s="3" t="s">
        <v>2168</v>
      </c>
      <c r="H347" s="3" t="s">
        <v>2169</v>
      </c>
      <c r="I347" s="3" t="s">
        <v>103</v>
      </c>
      <c r="J347" s="1" t="n">
        <v>60125</v>
      </c>
      <c r="K347" s="4" t="n">
        <v>390718062314</v>
      </c>
      <c r="L347" s="4" t="n">
        <v>390718062424</v>
      </c>
      <c r="M347" s="2" t="s">
        <v>2170</v>
      </c>
    </row>
    <row r="348" customFormat="false" ht="12.75" hidden="false" customHeight="false" outlineLevel="0" collapsed="false">
      <c r="A348" s="1" t="n">
        <v>52</v>
      </c>
      <c r="B348" s="1" t="s">
        <v>2171</v>
      </c>
      <c r="C348" s="2" t="s">
        <v>2172</v>
      </c>
      <c r="D348" s="3" t="s">
        <v>60</v>
      </c>
      <c r="E348" s="3" t="s">
        <v>61</v>
      </c>
      <c r="F348" s="3" t="s">
        <v>2173</v>
      </c>
      <c r="G348" s="3" t="s">
        <v>2174</v>
      </c>
      <c r="H348" s="3" t="s">
        <v>2175</v>
      </c>
      <c r="I348" s="3" t="s">
        <v>232</v>
      </c>
      <c r="J348" s="1" t="n">
        <v>30121</v>
      </c>
      <c r="K348" s="4" t="s">
        <v>2176</v>
      </c>
      <c r="L348" s="4" t="s">
        <v>2177</v>
      </c>
      <c r="M348" s="2" t="s">
        <v>2178</v>
      </c>
    </row>
    <row r="349" customFormat="false" ht="12.75" hidden="false" customHeight="false" outlineLevel="0" collapsed="false">
      <c r="A349" s="1" t="n">
        <v>428</v>
      </c>
      <c r="B349" s="1" t="s">
        <v>2179</v>
      </c>
      <c r="C349" s="2" t="s">
        <v>155</v>
      </c>
      <c r="D349" s="3" t="s">
        <v>71</v>
      </c>
      <c r="E349" s="3" t="s">
        <v>52</v>
      </c>
      <c r="F349" s="3" t="s">
        <v>2180</v>
      </c>
      <c r="G349" s="3" t="s">
        <v>2181</v>
      </c>
      <c r="H349" s="3" t="s">
        <v>2182</v>
      </c>
      <c r="I349" s="3" t="s">
        <v>75</v>
      </c>
      <c r="J349" s="1" t="n">
        <v>1031</v>
      </c>
      <c r="K349" s="4" t="s">
        <v>2183</v>
      </c>
      <c r="M349" s="2" t="s">
        <v>2184</v>
      </c>
    </row>
    <row r="350" customFormat="false" ht="25.5" hidden="false" customHeight="false" outlineLevel="0" collapsed="false">
      <c r="A350" s="1" t="n">
        <v>134</v>
      </c>
      <c r="B350" s="1" t="s">
        <v>2185</v>
      </c>
      <c r="C350" s="2" t="s">
        <v>1215</v>
      </c>
      <c r="D350" s="3" t="s">
        <v>71</v>
      </c>
      <c r="E350" s="3" t="s">
        <v>43</v>
      </c>
      <c r="F350" s="3" t="s">
        <v>2186</v>
      </c>
      <c r="G350" s="3" t="s">
        <v>2187</v>
      </c>
      <c r="H350" s="3" t="s">
        <v>2188</v>
      </c>
      <c r="I350" s="3" t="s">
        <v>367</v>
      </c>
      <c r="J350" s="1" t="n">
        <v>7625</v>
      </c>
      <c r="K350" s="4" t="s">
        <v>2189</v>
      </c>
      <c r="L350" s="4" t="s">
        <v>2190</v>
      </c>
      <c r="M350" s="2" t="s">
        <v>2191</v>
      </c>
    </row>
    <row r="351" customFormat="false" ht="25.5" hidden="false" customHeight="false" outlineLevel="0" collapsed="false">
      <c r="A351" s="1" t="n">
        <v>239</v>
      </c>
      <c r="B351" s="1" t="s">
        <v>2192</v>
      </c>
      <c r="C351" s="2" t="s">
        <v>2193</v>
      </c>
      <c r="D351" s="3" t="s">
        <v>15</v>
      </c>
      <c r="E351" s="3" t="s">
        <v>24</v>
      </c>
      <c r="F351" s="3" t="s">
        <v>2194</v>
      </c>
      <c r="G351" s="3" t="s">
        <v>1209</v>
      </c>
      <c r="H351" s="3" t="s">
        <v>2195</v>
      </c>
      <c r="I351" s="3" t="s">
        <v>28</v>
      </c>
      <c r="J351" s="1" t="n">
        <v>50741</v>
      </c>
      <c r="K351" s="4" t="n">
        <v>40749196255</v>
      </c>
      <c r="M351" s="2" t="s">
        <v>2196</v>
      </c>
    </row>
    <row r="352" customFormat="false" ht="25.5" hidden="false" customHeight="false" outlineLevel="0" collapsed="false">
      <c r="A352" s="1" t="n">
        <v>427</v>
      </c>
      <c r="B352" s="1" t="s">
        <v>2197</v>
      </c>
      <c r="C352" s="2" t="s">
        <v>1268</v>
      </c>
      <c r="D352" s="3" t="s">
        <v>71</v>
      </c>
      <c r="E352" s="3" t="s">
        <v>52</v>
      </c>
      <c r="F352" s="3" t="s">
        <v>2198</v>
      </c>
      <c r="G352" s="3" t="s">
        <v>2199</v>
      </c>
      <c r="H352" s="3" t="s">
        <v>2200</v>
      </c>
      <c r="I352" s="3" t="s">
        <v>2201</v>
      </c>
      <c r="J352" s="1" t="n">
        <v>2009</v>
      </c>
      <c r="K352" s="4" t="n">
        <v>309148536</v>
      </c>
      <c r="M352" s="2" t="s">
        <v>2202</v>
      </c>
    </row>
    <row r="353" customFormat="false" ht="25.5" hidden="false" customHeight="false" outlineLevel="0" collapsed="false">
      <c r="A353" s="1" t="n">
        <v>362</v>
      </c>
      <c r="B353" s="1" t="s">
        <v>2203</v>
      </c>
      <c r="C353" s="2" t="s">
        <v>2204</v>
      </c>
      <c r="D353" s="3" t="s">
        <v>71</v>
      </c>
      <c r="E353" s="3" t="s">
        <v>34</v>
      </c>
      <c r="F353" s="3" t="s">
        <v>884</v>
      </c>
      <c r="G353" s="3" t="s">
        <v>73</v>
      </c>
      <c r="H353" s="3" t="s">
        <v>74</v>
      </c>
      <c r="I353" s="3" t="s">
        <v>75</v>
      </c>
      <c r="J353" s="1" t="n">
        <v>1093</v>
      </c>
      <c r="K353" s="4" t="n">
        <f aca="false">36-1-482-5571</f>
        <v>-6018</v>
      </c>
      <c r="L353" s="4" t="n">
        <f aca="false">36-1-482-5575</f>
        <v>-6022</v>
      </c>
      <c r="M353" s="2" t="s">
        <v>2205</v>
      </c>
    </row>
    <row r="354" customFormat="false" ht="12.75" hidden="false" customHeight="false" outlineLevel="0" collapsed="false">
      <c r="A354" s="1" t="n">
        <v>187</v>
      </c>
      <c r="B354" s="1" t="s">
        <v>2206</v>
      </c>
      <c r="C354" s="2" t="s">
        <v>1118</v>
      </c>
      <c r="D354" s="3" t="s">
        <v>71</v>
      </c>
      <c r="E354" s="3" t="s">
        <v>43</v>
      </c>
      <c r="F354" s="3" t="s">
        <v>1509</v>
      </c>
      <c r="G354" s="3" t="s">
        <v>260</v>
      </c>
      <c r="H354" s="3" t="s">
        <v>2207</v>
      </c>
      <c r="I354" s="3" t="s">
        <v>75</v>
      </c>
      <c r="J354" s="1" t="n">
        <v>1089</v>
      </c>
      <c r="K354" s="4" t="n">
        <v>3613030168</v>
      </c>
      <c r="L354" s="4" t="n">
        <v>3614770549</v>
      </c>
      <c r="M354" s="2" t="s">
        <v>2208</v>
      </c>
    </row>
    <row r="355" customFormat="false" ht="38.25" hidden="false" customHeight="false" outlineLevel="0" collapsed="false">
      <c r="A355" s="1" t="n">
        <v>135</v>
      </c>
      <c r="B355" s="1" t="s">
        <v>2209</v>
      </c>
      <c r="C355" s="2" t="s">
        <v>2210</v>
      </c>
      <c r="D355" s="3" t="s">
        <v>313</v>
      </c>
      <c r="E355" s="3" t="s">
        <v>61</v>
      </c>
      <c r="F355" s="3" t="s">
        <v>2211</v>
      </c>
      <c r="G355" s="3" t="s">
        <v>2212</v>
      </c>
      <c r="H355" s="3" t="s">
        <v>2213</v>
      </c>
      <c r="I355" s="3" t="s">
        <v>2214</v>
      </c>
      <c r="J355" s="1" t="n">
        <v>9020</v>
      </c>
      <c r="K355" s="4" t="s">
        <v>2215</v>
      </c>
      <c r="L355" s="4" t="s">
        <v>2216</v>
      </c>
      <c r="M355" s="2" t="s">
        <v>2217</v>
      </c>
    </row>
    <row r="356" customFormat="false" ht="25.5" hidden="false" customHeight="false" outlineLevel="0" collapsed="false">
      <c r="A356" s="1" t="n">
        <v>411</v>
      </c>
      <c r="B356" s="1" t="s">
        <v>2218</v>
      </c>
      <c r="C356" s="2" t="s">
        <v>2219</v>
      </c>
      <c r="D356" s="3" t="s">
        <v>209</v>
      </c>
      <c r="E356" s="3" t="s">
        <v>24</v>
      </c>
      <c r="F356" s="3" t="s">
        <v>1146</v>
      </c>
      <c r="G356" s="3" t="s">
        <v>1147</v>
      </c>
      <c r="H356" s="2" t="s">
        <v>1148</v>
      </c>
      <c r="I356" s="15" t="s">
        <v>213</v>
      </c>
      <c r="J356" s="1" t="n">
        <v>1202</v>
      </c>
      <c r="K356" s="12" t="s">
        <v>2220</v>
      </c>
      <c r="L356" s="12" t="s">
        <v>1149</v>
      </c>
      <c r="M356" s="2" t="s">
        <v>2221</v>
      </c>
    </row>
    <row r="357" customFormat="false" ht="25.5" hidden="false" customHeight="false" outlineLevel="0" collapsed="false">
      <c r="A357" s="1" t="n">
        <v>285</v>
      </c>
      <c r="B357" s="1" t="s">
        <v>2222</v>
      </c>
      <c r="C357" s="2" t="s">
        <v>2223</v>
      </c>
      <c r="D357" s="3" t="s">
        <v>398</v>
      </c>
      <c r="E357" s="3" t="s">
        <v>61</v>
      </c>
      <c r="F357" s="3" t="s">
        <v>2224</v>
      </c>
      <c r="G357" s="3" t="s">
        <v>2225</v>
      </c>
      <c r="H357" s="3" t="s">
        <v>2226</v>
      </c>
      <c r="I357" s="3" t="s">
        <v>1334</v>
      </c>
      <c r="J357" s="1" t="n">
        <v>88018</v>
      </c>
      <c r="K357" s="4" t="n">
        <v>380312615372</v>
      </c>
      <c r="L357" s="4" t="n">
        <v>380312612853</v>
      </c>
      <c r="M357" s="2" t="s">
        <v>2227</v>
      </c>
    </row>
    <row r="358" customFormat="false" ht="12.75" hidden="false" customHeight="false" outlineLevel="0" collapsed="false">
      <c r="A358" s="1" t="n">
        <v>143</v>
      </c>
      <c r="B358" s="1" t="s">
        <v>2228</v>
      </c>
      <c r="C358" s="2" t="s">
        <v>2229</v>
      </c>
      <c r="D358" s="3" t="s">
        <v>71</v>
      </c>
      <c r="E358" s="3" t="s">
        <v>34</v>
      </c>
      <c r="F358" s="3" t="s">
        <v>2230</v>
      </c>
      <c r="G358" s="3" t="s">
        <v>1977</v>
      </c>
      <c r="H358" s="3" t="s">
        <v>2231</v>
      </c>
      <c r="I358" s="3" t="s">
        <v>75</v>
      </c>
      <c r="J358" s="1" t="n">
        <v>1095</v>
      </c>
      <c r="K358" s="4" t="s">
        <v>2232</v>
      </c>
      <c r="L358" s="4" t="s">
        <v>2233</v>
      </c>
      <c r="M358" s="2" t="s">
        <v>2234</v>
      </c>
    </row>
    <row r="359" customFormat="false" ht="25.5" hidden="false" customHeight="false" outlineLevel="0" collapsed="false">
      <c r="A359" s="1" t="n">
        <v>50</v>
      </c>
      <c r="B359" s="1" t="s">
        <v>2235</v>
      </c>
      <c r="C359" s="2" t="s">
        <v>2236</v>
      </c>
      <c r="D359" s="3" t="s">
        <v>60</v>
      </c>
      <c r="E359" s="3" t="s">
        <v>61</v>
      </c>
      <c r="F359" s="3" t="s">
        <v>2237</v>
      </c>
      <c r="G359" s="3" t="s">
        <v>861</v>
      </c>
      <c r="H359" s="3" t="s">
        <v>2238</v>
      </c>
      <c r="I359" s="3" t="s">
        <v>458</v>
      </c>
      <c r="J359" s="1" t="n">
        <v>34132</v>
      </c>
      <c r="K359" s="4" t="n">
        <v>390403775908</v>
      </c>
      <c r="L359" s="4" t="n">
        <v>390403775911</v>
      </c>
      <c r="M359" s="2" t="s">
        <v>2239</v>
      </c>
    </row>
    <row r="360" customFormat="false" ht="12.75" hidden="false" customHeight="false" outlineLevel="0" collapsed="false">
      <c r="A360" s="1" t="n">
        <v>290</v>
      </c>
      <c r="B360" s="1" t="s">
        <v>2240</v>
      </c>
      <c r="C360" s="2" t="s">
        <v>1435</v>
      </c>
      <c r="D360" s="3" t="s">
        <v>313</v>
      </c>
      <c r="E360" s="3" t="s">
        <v>52</v>
      </c>
      <c r="F360" s="3" t="s">
        <v>2241</v>
      </c>
      <c r="H360" s="3" t="s">
        <v>2242</v>
      </c>
      <c r="I360" s="3" t="s">
        <v>316</v>
      </c>
      <c r="J360" s="1" t="n">
        <v>1190</v>
      </c>
      <c r="K360" s="4" t="s">
        <v>2243</v>
      </c>
      <c r="L360" s="4" t="s">
        <v>2244</v>
      </c>
      <c r="M360" s="2" t="s">
        <v>2245</v>
      </c>
    </row>
    <row r="361" customFormat="false" ht="25.5" hidden="false" customHeight="false" outlineLevel="0" collapsed="false">
      <c r="A361" s="1" t="n">
        <v>341</v>
      </c>
      <c r="B361" s="1" t="s">
        <v>2246</v>
      </c>
      <c r="C361" s="2" t="s">
        <v>2247</v>
      </c>
      <c r="D361" s="3" t="s">
        <v>71</v>
      </c>
      <c r="E361" s="3" t="s">
        <v>52</v>
      </c>
      <c r="F361" s="3" t="s">
        <v>2248</v>
      </c>
      <c r="G361" s="3" t="s">
        <v>2249</v>
      </c>
      <c r="H361" s="3" t="s">
        <v>2250</v>
      </c>
      <c r="I361" s="3" t="s">
        <v>75</v>
      </c>
      <c r="J361" s="1" t="n">
        <v>1023</v>
      </c>
      <c r="K361" s="4" t="n">
        <v>36703351879</v>
      </c>
      <c r="M361" s="2" t="s">
        <v>2251</v>
      </c>
    </row>
    <row r="362" customFormat="false" ht="12.75" hidden="false" customHeight="false" outlineLevel="0" collapsed="false">
      <c r="A362" s="1" t="n">
        <v>245</v>
      </c>
      <c r="B362" s="1" t="s">
        <v>2252</v>
      </c>
      <c r="C362" s="2" t="s">
        <v>2253</v>
      </c>
      <c r="D362" s="3" t="s">
        <v>60</v>
      </c>
      <c r="E362" s="3" t="s">
        <v>16</v>
      </c>
      <c r="F362" s="3" t="s">
        <v>2254</v>
      </c>
      <c r="G362" s="3" t="s">
        <v>376</v>
      </c>
      <c r="H362" s="3" t="s">
        <v>2255</v>
      </c>
      <c r="I362" s="3" t="s">
        <v>2256</v>
      </c>
      <c r="J362" s="1" t="n">
        <v>25100</v>
      </c>
      <c r="K362" s="4" t="n">
        <v>393284765379</v>
      </c>
      <c r="L362" s="4" t="n">
        <v>390376340753</v>
      </c>
      <c r="M362" s="2" t="s">
        <v>2257</v>
      </c>
    </row>
    <row r="363" customFormat="false" ht="25.5" hidden="false" customHeight="false" outlineLevel="0" collapsed="false">
      <c r="A363" s="1" t="n">
        <v>201</v>
      </c>
      <c r="B363" s="1" t="s">
        <v>2258</v>
      </c>
      <c r="C363" s="2" t="s">
        <v>2259</v>
      </c>
      <c r="D363" s="3" t="s">
        <v>313</v>
      </c>
      <c r="E363" s="3" t="s">
        <v>121</v>
      </c>
      <c r="F363" s="3" t="s">
        <v>2260</v>
      </c>
      <c r="G363" s="3" t="s">
        <v>2261</v>
      </c>
      <c r="H363" s="3" t="s">
        <v>2262</v>
      </c>
      <c r="I363" s="3" t="s">
        <v>316</v>
      </c>
      <c r="J363" s="1" t="n">
        <v>1082</v>
      </c>
      <c r="K363" s="4" t="s">
        <v>2263</v>
      </c>
      <c r="L363" s="4" t="s">
        <v>2264</v>
      </c>
      <c r="M363" s="2" t="s">
        <v>2265</v>
      </c>
    </row>
    <row r="364" customFormat="false" ht="25.5" hidden="false" customHeight="false" outlineLevel="0" collapsed="false">
      <c r="A364" s="1" t="n">
        <v>413</v>
      </c>
      <c r="B364" s="1" t="s">
        <v>2258</v>
      </c>
      <c r="C364" s="2" t="s">
        <v>2266</v>
      </c>
      <c r="D364" s="3" t="s">
        <v>60</v>
      </c>
      <c r="E364" s="3" t="s">
        <v>61</v>
      </c>
      <c r="F364" s="3" t="s">
        <v>2267</v>
      </c>
      <c r="G364" s="3" t="s">
        <v>2268</v>
      </c>
      <c r="H364" s="3" t="s">
        <v>2269</v>
      </c>
      <c r="I364" s="3" t="s">
        <v>2270</v>
      </c>
      <c r="J364" s="1" t="n">
        <v>39100</v>
      </c>
      <c r="K364" s="4" t="n">
        <v>393492943808</v>
      </c>
      <c r="M364" s="2" t="s">
        <v>2271</v>
      </c>
    </row>
    <row r="365" customFormat="false" ht="25.5" hidden="false" customHeight="false" outlineLevel="0" collapsed="false">
      <c r="A365" s="1" t="n">
        <v>437</v>
      </c>
      <c r="B365" s="1" t="s">
        <v>2272</v>
      </c>
      <c r="C365" s="2" t="s">
        <v>553</v>
      </c>
      <c r="D365" s="3" t="s">
        <v>71</v>
      </c>
      <c r="E365" s="3" t="s">
        <v>1552</v>
      </c>
      <c r="F365" s="3" t="s">
        <v>2273</v>
      </c>
      <c r="G365" s="3" t="s">
        <v>2274</v>
      </c>
      <c r="H365" s="3" t="s">
        <v>544</v>
      </c>
      <c r="I365" s="3" t="s">
        <v>75</v>
      </c>
      <c r="J365" s="1" t="n">
        <v>1016</v>
      </c>
      <c r="K365" s="4" t="s">
        <v>2275</v>
      </c>
      <c r="L365" s="4" t="s">
        <v>1257</v>
      </c>
      <c r="M365" s="2" t="s">
        <v>2276</v>
      </c>
    </row>
    <row r="366" customFormat="false" ht="12.75" hidden="false" customHeight="false" outlineLevel="0" collapsed="false">
      <c r="A366" s="1" t="n">
        <v>121</v>
      </c>
      <c r="B366" s="1" t="s">
        <v>2277</v>
      </c>
      <c r="C366" s="2" t="s">
        <v>2278</v>
      </c>
      <c r="D366" s="3" t="s">
        <v>60</v>
      </c>
      <c r="E366" s="3" t="s">
        <v>52</v>
      </c>
      <c r="F366" s="3" t="s">
        <v>2279</v>
      </c>
      <c r="G366" s="3" t="s">
        <v>73</v>
      </c>
      <c r="H366" s="3" t="s">
        <v>2280</v>
      </c>
      <c r="I366" s="3" t="s">
        <v>239</v>
      </c>
      <c r="J366" s="1" t="n">
        <v>40124</v>
      </c>
      <c r="K366" s="4" t="n">
        <v>39051271620</v>
      </c>
      <c r="L366" s="4" t="n">
        <v>39051279814</v>
      </c>
      <c r="M366" s="2" t="s">
        <v>2281</v>
      </c>
    </row>
    <row r="367" customFormat="false" ht="12.75" hidden="false" customHeight="false" outlineLevel="0" collapsed="false">
      <c r="A367" s="1" t="n">
        <v>345</v>
      </c>
      <c r="B367" s="1" t="s">
        <v>2282</v>
      </c>
      <c r="C367" s="2" t="s">
        <v>2283</v>
      </c>
      <c r="D367" s="3" t="s">
        <v>51</v>
      </c>
      <c r="E367" s="3" t="s">
        <v>52</v>
      </c>
      <c r="F367" s="3" t="s">
        <v>2284</v>
      </c>
      <c r="G367" s="3" t="s">
        <v>622</v>
      </c>
      <c r="H367" s="3" t="s">
        <v>2285</v>
      </c>
      <c r="I367" s="3" t="s">
        <v>136</v>
      </c>
      <c r="J367" s="1" t="n">
        <v>14232</v>
      </c>
      <c r="K367" s="4" t="n">
        <v>302102587387</v>
      </c>
      <c r="L367" s="4" t="n">
        <v>302102587385</v>
      </c>
      <c r="M367" s="2" t="s">
        <v>2286</v>
      </c>
    </row>
    <row r="368" customFormat="false" ht="51" hidden="false" customHeight="false" outlineLevel="0" collapsed="false">
      <c r="A368" s="1" t="n">
        <v>342</v>
      </c>
      <c r="B368" s="1" t="s">
        <v>2287</v>
      </c>
      <c r="C368" s="2" t="s">
        <v>2288</v>
      </c>
      <c r="D368" s="3" t="s">
        <v>1049</v>
      </c>
      <c r="E368" s="3" t="s">
        <v>24</v>
      </c>
      <c r="F368" s="3" t="s">
        <v>2289</v>
      </c>
      <c r="G368" s="3" t="s">
        <v>2290</v>
      </c>
      <c r="H368" s="3" t="s">
        <v>2291</v>
      </c>
      <c r="I368" s="3" t="s">
        <v>2292</v>
      </c>
      <c r="J368" s="1" t="n">
        <v>387</v>
      </c>
      <c r="K368" s="4" t="s">
        <v>2293</v>
      </c>
      <c r="L368" s="4" t="s">
        <v>2293</v>
      </c>
      <c r="M368" s="2" t="s">
        <v>2294</v>
      </c>
    </row>
    <row r="369" customFormat="false" ht="25.5" hidden="false" customHeight="false" outlineLevel="0" collapsed="false">
      <c r="A369" s="1" t="n">
        <v>339</v>
      </c>
      <c r="B369" s="1" t="s">
        <v>2287</v>
      </c>
      <c r="C369" s="2" t="s">
        <v>2295</v>
      </c>
      <c r="D369" s="3" t="s">
        <v>1246</v>
      </c>
      <c r="E369" s="3" t="s">
        <v>52</v>
      </c>
      <c r="F369" s="3" t="s">
        <v>2296</v>
      </c>
      <c r="G369" s="3" t="s">
        <v>2297</v>
      </c>
      <c r="H369" s="3" t="s">
        <v>2298</v>
      </c>
      <c r="I369" s="3" t="s">
        <v>2299</v>
      </c>
      <c r="J369" s="1" t="n">
        <v>385</v>
      </c>
      <c r="K369" s="4" t="s">
        <v>2300</v>
      </c>
      <c r="L369" s="4" t="s">
        <v>2301</v>
      </c>
      <c r="M369" s="2" t="s">
        <v>2294</v>
      </c>
    </row>
    <row r="370" customFormat="false" ht="25.5" hidden="false" customHeight="false" outlineLevel="0" collapsed="false">
      <c r="A370" s="1" t="n">
        <v>355</v>
      </c>
      <c r="B370" s="1" t="s">
        <v>2302</v>
      </c>
      <c r="C370" s="2" t="s">
        <v>2303</v>
      </c>
      <c r="D370" s="3" t="s">
        <v>686</v>
      </c>
      <c r="E370" s="3" t="s">
        <v>170</v>
      </c>
      <c r="F370" s="3" t="s">
        <v>2070</v>
      </c>
      <c r="G370" s="3" t="s">
        <v>622</v>
      </c>
      <c r="H370" s="3" t="s">
        <v>2304</v>
      </c>
      <c r="I370" s="3" t="s">
        <v>2072</v>
      </c>
      <c r="J370" s="1" t="n">
        <v>28037</v>
      </c>
      <c r="K370" s="4" t="s">
        <v>2073</v>
      </c>
      <c r="M370" s="2" t="s">
        <v>2305</v>
      </c>
    </row>
    <row r="371" customFormat="false" ht="25.5" hidden="false" customHeight="false" outlineLevel="0" collapsed="false">
      <c r="A371" s="1" t="n">
        <v>30</v>
      </c>
      <c r="B371" s="1" t="s">
        <v>2306</v>
      </c>
      <c r="C371" s="2" t="s">
        <v>1890</v>
      </c>
      <c r="D371" s="3" t="s">
        <v>60</v>
      </c>
      <c r="E371" s="3" t="s">
        <v>363</v>
      </c>
      <c r="F371" s="3" t="s">
        <v>2307</v>
      </c>
      <c r="G371" s="3" t="s">
        <v>376</v>
      </c>
      <c r="H371" s="3" t="s">
        <v>2308</v>
      </c>
      <c r="I371" s="3" t="s">
        <v>239</v>
      </c>
      <c r="J371" s="1" t="n">
        <v>40122</v>
      </c>
      <c r="K371" s="4" t="s">
        <v>2309</v>
      </c>
      <c r="L371" s="4" t="s">
        <v>2310</v>
      </c>
      <c r="M371" s="2" t="s">
        <v>2311</v>
      </c>
    </row>
    <row r="372" customFormat="false" ht="25.5" hidden="false" customHeight="false" outlineLevel="0" collapsed="false">
      <c r="A372" s="1" t="n">
        <v>35</v>
      </c>
      <c r="B372" s="1" t="s">
        <v>2312</v>
      </c>
      <c r="C372" s="2" t="s">
        <v>1837</v>
      </c>
      <c r="D372" s="3" t="s">
        <v>60</v>
      </c>
      <c r="E372" s="3" t="s">
        <v>61</v>
      </c>
      <c r="F372" s="3" t="s">
        <v>2105</v>
      </c>
      <c r="G372" s="3" t="s">
        <v>2313</v>
      </c>
      <c r="H372" s="3" t="s">
        <v>2314</v>
      </c>
      <c r="I372" s="3" t="s">
        <v>103</v>
      </c>
      <c r="J372" s="1" t="n">
        <v>60125</v>
      </c>
      <c r="K372" s="4" t="n">
        <v>390718062316</v>
      </c>
      <c r="L372" s="4" t="n">
        <v>390718062424</v>
      </c>
      <c r="M372" s="2" t="s">
        <v>2315</v>
      </c>
    </row>
    <row r="373" customFormat="false" ht="25.5" hidden="false" customHeight="false" outlineLevel="0" collapsed="false">
      <c r="A373" s="1" t="n">
        <v>416</v>
      </c>
      <c r="B373" s="1" t="s">
        <v>2316</v>
      </c>
      <c r="C373" s="2" t="s">
        <v>2317</v>
      </c>
      <c r="D373" s="3" t="s">
        <v>71</v>
      </c>
      <c r="E373" s="3" t="s">
        <v>121</v>
      </c>
      <c r="F373" s="3" t="s">
        <v>2318</v>
      </c>
      <c r="G373" s="3" t="s">
        <v>2319</v>
      </c>
      <c r="H373" s="3" t="s">
        <v>1278</v>
      </c>
      <c r="I373" s="3" t="s">
        <v>75</v>
      </c>
      <c r="J373" s="1" t="n">
        <v>1016</v>
      </c>
      <c r="K373" s="4" t="s">
        <v>2320</v>
      </c>
      <c r="L373" s="4" t="s">
        <v>1280</v>
      </c>
      <c r="M373" s="2" t="s">
        <v>2321</v>
      </c>
    </row>
    <row r="374" customFormat="false" ht="25.5" hidden="false" customHeight="false" outlineLevel="0" collapsed="false">
      <c r="A374" s="1" t="n">
        <v>382</v>
      </c>
      <c r="B374" s="1" t="s">
        <v>2322</v>
      </c>
      <c r="C374" s="2" t="s">
        <v>2323</v>
      </c>
      <c r="D374" s="3" t="s">
        <v>169</v>
      </c>
      <c r="E374" s="3" t="s">
        <v>363</v>
      </c>
      <c r="F374" s="3" t="s">
        <v>2324</v>
      </c>
      <c r="G374" s="3" t="s">
        <v>2325</v>
      </c>
      <c r="H374" s="3" t="s">
        <v>2326</v>
      </c>
      <c r="I374" s="3" t="s">
        <v>1517</v>
      </c>
      <c r="J374" s="1" t="n">
        <v>12489</v>
      </c>
      <c r="K374" s="4" t="n">
        <v>493067055207</v>
      </c>
      <c r="L374" s="4" t="n">
        <v>493067055202</v>
      </c>
      <c r="M374" s="2" t="s">
        <v>2327</v>
      </c>
    </row>
    <row r="375" customFormat="false" ht="25.5" hidden="false" customHeight="false" outlineLevel="0" collapsed="false">
      <c r="A375" s="1" t="n">
        <v>77</v>
      </c>
      <c r="B375" s="1" t="s">
        <v>2328</v>
      </c>
      <c r="C375" s="2" t="s">
        <v>2329</v>
      </c>
      <c r="D375" s="3" t="s">
        <v>60</v>
      </c>
      <c r="E375" s="3" t="s">
        <v>24</v>
      </c>
      <c r="F375" s="3" t="s">
        <v>2330</v>
      </c>
      <c r="G375" s="3" t="s">
        <v>2331</v>
      </c>
      <c r="H375" s="3" t="s">
        <v>2332</v>
      </c>
      <c r="I375" s="3" t="s">
        <v>494</v>
      </c>
      <c r="J375" s="1" t="n">
        <v>187</v>
      </c>
      <c r="K375" s="4" t="s">
        <v>2333</v>
      </c>
      <c r="L375" s="4" t="s">
        <v>2334</v>
      </c>
      <c r="M375" s="2" t="s">
        <v>2335</v>
      </c>
    </row>
    <row r="376" customFormat="false" ht="38.25" hidden="false" customHeight="false" outlineLevel="0" collapsed="false">
      <c r="A376" s="1" t="n">
        <v>401</v>
      </c>
      <c r="B376" s="1" t="s">
        <v>2336</v>
      </c>
      <c r="C376" s="2" t="s">
        <v>2337</v>
      </c>
      <c r="D376" s="3" t="s">
        <v>42</v>
      </c>
      <c r="E376" s="3" t="s">
        <v>34</v>
      </c>
      <c r="F376" s="3" t="s">
        <v>293</v>
      </c>
      <c r="G376" s="3" t="s">
        <v>2338</v>
      </c>
      <c r="H376" s="3" t="s">
        <v>2339</v>
      </c>
      <c r="I376" s="3" t="s">
        <v>296</v>
      </c>
      <c r="J376" s="1" t="n">
        <v>21000</v>
      </c>
      <c r="K376" s="4" t="s">
        <v>2340</v>
      </c>
      <c r="L376" s="4" t="s">
        <v>2341</v>
      </c>
      <c r="M376" s="2" t="s">
        <v>2342</v>
      </c>
    </row>
    <row r="377" customFormat="false" ht="25.5" hidden="false" customHeight="false" outlineLevel="0" collapsed="false">
      <c r="A377" s="1" t="n">
        <v>433</v>
      </c>
      <c r="B377" s="1" t="s">
        <v>2343</v>
      </c>
      <c r="C377" s="2" t="s">
        <v>1890</v>
      </c>
      <c r="D377" s="3" t="s">
        <v>60</v>
      </c>
      <c r="E377" s="3" t="s">
        <v>24</v>
      </c>
      <c r="F377" s="3" t="s">
        <v>2344</v>
      </c>
      <c r="G377" s="3" t="s">
        <v>2345</v>
      </c>
      <c r="H377" s="3" t="s">
        <v>2346</v>
      </c>
      <c r="I377" s="3" t="s">
        <v>494</v>
      </c>
      <c r="J377" s="1" t="n">
        <v>161</v>
      </c>
      <c r="K377" s="4" t="n">
        <f aca="false">39/6/44267221</f>
        <v>1.4683551063664E-007</v>
      </c>
      <c r="L377" s="4" t="n">
        <f aca="false">39/6/44267143</f>
        <v>1.46835769365102E-007</v>
      </c>
      <c r="M377" s="2" t="s">
        <v>2347</v>
      </c>
    </row>
    <row r="378" customFormat="false" ht="38.25" hidden="false" customHeight="false" outlineLevel="0" collapsed="false">
      <c r="A378" s="1" t="n">
        <v>450</v>
      </c>
      <c r="B378" s="1" t="s">
        <v>2348</v>
      </c>
      <c r="C378" s="2" t="s">
        <v>241</v>
      </c>
      <c r="D378" s="3" t="s">
        <v>71</v>
      </c>
      <c r="E378" s="3" t="s">
        <v>121</v>
      </c>
      <c r="F378" s="3" t="s">
        <v>966</v>
      </c>
      <c r="G378" s="3" t="s">
        <v>2349</v>
      </c>
      <c r="H378" s="3" t="s">
        <v>968</v>
      </c>
      <c r="I378" s="3" t="s">
        <v>75</v>
      </c>
      <c r="J378" s="1" t="s">
        <v>969</v>
      </c>
      <c r="K378" s="4" t="n">
        <f aca="false">36/12243100/4422</f>
        <v>6.64955168113024E-010</v>
      </c>
      <c r="M378" s="2" t="s">
        <v>2350</v>
      </c>
    </row>
    <row r="379" customFormat="false" ht="12.75" hidden="false" customHeight="false" outlineLevel="0" collapsed="false">
      <c r="A379" s="1" t="n">
        <v>438</v>
      </c>
      <c r="B379" s="1" t="s">
        <v>2351</v>
      </c>
      <c r="C379" s="2" t="s">
        <v>1260</v>
      </c>
      <c r="D379" s="3" t="s">
        <v>71</v>
      </c>
      <c r="E379" s="3" t="s">
        <v>43</v>
      </c>
      <c r="F379" s="3" t="s">
        <v>2352</v>
      </c>
      <c r="G379" s="3" t="s">
        <v>2353</v>
      </c>
      <c r="H379" s="3" t="s">
        <v>2354</v>
      </c>
      <c r="I379" s="3" t="s">
        <v>75</v>
      </c>
      <c r="J379" s="1" t="n">
        <v>1111</v>
      </c>
      <c r="K379" s="4" t="s">
        <v>2355</v>
      </c>
      <c r="M379" s="2" t="s">
        <v>2356</v>
      </c>
    </row>
    <row r="380" customFormat="false" ht="12.75" hidden="false" customHeight="false" outlineLevel="0" collapsed="false">
      <c r="A380" s="1" t="n">
        <v>223</v>
      </c>
      <c r="B380" s="1" t="s">
        <v>2357</v>
      </c>
      <c r="C380" s="2" t="s">
        <v>1800</v>
      </c>
      <c r="D380" s="3" t="s">
        <v>71</v>
      </c>
      <c r="E380" s="3" t="s">
        <v>52</v>
      </c>
      <c r="F380" s="3" t="s">
        <v>2358</v>
      </c>
      <c r="G380" s="3" t="s">
        <v>622</v>
      </c>
      <c r="H380" s="3" t="s">
        <v>2359</v>
      </c>
      <c r="I380" s="3" t="s">
        <v>75</v>
      </c>
      <c r="J380" s="1" t="n">
        <v>1056</v>
      </c>
      <c r="K380" s="4" t="n">
        <v>36302495709</v>
      </c>
      <c r="M380" s="2" t="s">
        <v>2360</v>
      </c>
    </row>
    <row r="381" customFormat="false" ht="25.5" hidden="false" customHeight="false" outlineLevel="0" collapsed="false">
      <c r="A381" s="1" t="n">
        <v>136</v>
      </c>
      <c r="B381" s="1" t="s">
        <v>2361</v>
      </c>
      <c r="C381" s="2" t="s">
        <v>2362</v>
      </c>
      <c r="D381" s="3" t="s">
        <v>313</v>
      </c>
      <c r="E381" s="3" t="s">
        <v>61</v>
      </c>
      <c r="F381" s="3" t="s">
        <v>2211</v>
      </c>
      <c r="G381" s="3" t="s">
        <v>2363</v>
      </c>
      <c r="H381" s="3" t="s">
        <v>2213</v>
      </c>
      <c r="I381" s="3" t="s">
        <v>2214</v>
      </c>
      <c r="J381" s="1" t="n">
        <v>9020</v>
      </c>
      <c r="K381" s="4" t="s">
        <v>2364</v>
      </c>
      <c r="L381" s="4" t="s">
        <v>2216</v>
      </c>
      <c r="M381" s="2" t="s">
        <v>2365</v>
      </c>
    </row>
    <row r="382" customFormat="false" ht="38.25" hidden="false" customHeight="false" outlineLevel="0" collapsed="false">
      <c r="A382" s="1" t="n">
        <v>213</v>
      </c>
      <c r="B382" s="1" t="s">
        <v>2366</v>
      </c>
      <c r="C382" s="2" t="s">
        <v>2367</v>
      </c>
      <c r="D382" s="3" t="s">
        <v>313</v>
      </c>
      <c r="E382" s="3" t="s">
        <v>121</v>
      </c>
      <c r="F382" s="3" t="s">
        <v>2368</v>
      </c>
      <c r="G382" s="3" t="s">
        <v>260</v>
      </c>
      <c r="H382" s="3" t="s">
        <v>2369</v>
      </c>
      <c r="I382" s="3" t="s">
        <v>316</v>
      </c>
      <c r="J382" s="1" t="n">
        <v>1220</v>
      </c>
      <c r="K382" s="4" t="s">
        <v>2370</v>
      </c>
      <c r="L382" s="4" t="s">
        <v>2371</v>
      </c>
      <c r="M382" s="2" t="s">
        <v>2372</v>
      </c>
    </row>
    <row r="383" customFormat="false" ht="25.5" hidden="false" customHeight="false" outlineLevel="0" collapsed="false">
      <c r="A383" s="1" t="n">
        <v>32</v>
      </c>
      <c r="B383" s="1" t="s">
        <v>2373</v>
      </c>
      <c r="C383" s="2" t="s">
        <v>994</v>
      </c>
      <c r="D383" s="3" t="s">
        <v>313</v>
      </c>
      <c r="E383" s="3" t="s">
        <v>121</v>
      </c>
      <c r="F383" s="3" t="s">
        <v>2374</v>
      </c>
      <c r="G383" s="3" t="s">
        <v>260</v>
      </c>
      <c r="H383" s="3" t="s">
        <v>2375</v>
      </c>
      <c r="I383" s="3" t="s">
        <v>316</v>
      </c>
      <c r="J383" s="1" t="n">
        <v>1220</v>
      </c>
      <c r="K383" s="4" t="s">
        <v>2376</v>
      </c>
      <c r="L383" s="4" t="s">
        <v>2377</v>
      </c>
      <c r="M383" s="2" t="s">
        <v>2378</v>
      </c>
    </row>
    <row r="384" customFormat="false" ht="12.75" hidden="false" customHeight="false" outlineLevel="0" collapsed="false">
      <c r="A384" s="1" t="n">
        <v>436</v>
      </c>
      <c r="B384" s="1" t="s">
        <v>2379</v>
      </c>
      <c r="C384" s="2" t="s">
        <v>2380</v>
      </c>
      <c r="D384" s="3" t="s">
        <v>169</v>
      </c>
      <c r="E384" s="3" t="s">
        <v>16</v>
      </c>
      <c r="F384" s="3" t="s">
        <v>2381</v>
      </c>
      <c r="G384" s="3" t="s">
        <v>2382</v>
      </c>
      <c r="H384" s="3" t="s">
        <v>2383</v>
      </c>
      <c r="I384" s="3" t="s">
        <v>2384</v>
      </c>
      <c r="J384" s="1" t="n">
        <v>85049</v>
      </c>
      <c r="K384" s="4" t="n">
        <v>498413052557</v>
      </c>
      <c r="L384" s="4" t="n">
        <v>498413052543</v>
      </c>
      <c r="M384" s="2" t="s">
        <v>2385</v>
      </c>
    </row>
    <row r="385" customFormat="false" ht="25.5" hidden="false" customHeight="false" outlineLevel="0" collapsed="false">
      <c r="A385" s="1" t="n">
        <v>149</v>
      </c>
      <c r="B385" s="1" t="s">
        <v>2386</v>
      </c>
      <c r="C385" s="2" t="s">
        <v>2387</v>
      </c>
      <c r="D385" s="3" t="s">
        <v>169</v>
      </c>
      <c r="E385" s="3" t="s">
        <v>170</v>
      </c>
      <c r="F385" s="3" t="s">
        <v>569</v>
      </c>
      <c r="G385" s="3" t="s">
        <v>2388</v>
      </c>
      <c r="H385" s="3" t="s">
        <v>173</v>
      </c>
      <c r="I385" s="3" t="s">
        <v>174</v>
      </c>
      <c r="J385" s="1" t="n">
        <v>1067</v>
      </c>
      <c r="K385" s="4" t="n">
        <v>493514881026</v>
      </c>
      <c r="L385" s="4" t="n">
        <v>493514881025</v>
      </c>
      <c r="M385" s="2" t="s">
        <v>175</v>
      </c>
    </row>
    <row r="386" customFormat="false" ht="12.75" hidden="false" customHeight="false" outlineLevel="0" collapsed="false">
      <c r="A386" s="1" t="n">
        <v>123</v>
      </c>
      <c r="B386" s="1" t="s">
        <v>2389</v>
      </c>
      <c r="C386" s="2" t="s">
        <v>1040</v>
      </c>
      <c r="D386" s="3" t="s">
        <v>71</v>
      </c>
      <c r="E386" s="3" t="s">
        <v>61</v>
      </c>
      <c r="F386" s="3" t="s">
        <v>2390</v>
      </c>
      <c r="G386" s="3" t="s">
        <v>73</v>
      </c>
      <c r="H386" s="3" t="s">
        <v>2391</v>
      </c>
      <c r="I386" s="3" t="s">
        <v>2392</v>
      </c>
      <c r="J386" s="1" t="n">
        <v>6000</v>
      </c>
      <c r="K386" s="4" t="n">
        <v>6309289204</v>
      </c>
      <c r="M386" s="2" t="s">
        <v>2393</v>
      </c>
    </row>
    <row r="387" customFormat="false" ht="25.5" hidden="false" customHeight="false" outlineLevel="0" collapsed="false">
      <c r="A387" s="1" t="n">
        <v>295</v>
      </c>
      <c r="B387" s="1" t="s">
        <v>2394</v>
      </c>
      <c r="C387" s="2" t="s">
        <v>2395</v>
      </c>
      <c r="D387" s="3" t="s">
        <v>209</v>
      </c>
      <c r="E387" s="3" t="s">
        <v>34</v>
      </c>
      <c r="F387" s="3" t="s">
        <v>2139</v>
      </c>
      <c r="G387" s="3" t="s">
        <v>2140</v>
      </c>
      <c r="H387" s="3" t="s">
        <v>2396</v>
      </c>
      <c r="I387" s="3" t="s">
        <v>2142</v>
      </c>
      <c r="J387" s="1" t="n">
        <v>2700</v>
      </c>
      <c r="K387" s="4" t="n">
        <v>359886970940</v>
      </c>
      <c r="M387" s="2" t="s">
        <v>2397</v>
      </c>
    </row>
    <row r="388" customFormat="false" ht="25.5" hidden="false" customHeight="false" outlineLevel="0" collapsed="false">
      <c r="A388" s="1" t="n">
        <v>90</v>
      </c>
      <c r="B388" s="1" t="s">
        <v>2398</v>
      </c>
      <c r="C388" s="2" t="s">
        <v>2399</v>
      </c>
      <c r="D388" s="3" t="s">
        <v>280</v>
      </c>
      <c r="E388" s="3" t="s">
        <v>24</v>
      </c>
      <c r="F388" s="3" t="s">
        <v>2400</v>
      </c>
      <c r="G388" s="3" t="s">
        <v>2401</v>
      </c>
      <c r="H388" s="3" t="s">
        <v>2402</v>
      </c>
      <c r="I388" s="3" t="s">
        <v>1019</v>
      </c>
      <c r="J388" s="1" t="n">
        <v>0</v>
      </c>
      <c r="K388" s="4" t="s">
        <v>2403</v>
      </c>
      <c r="L388" s="4" t="s">
        <v>2404</v>
      </c>
      <c r="M388" s="2" t="s">
        <v>2405</v>
      </c>
    </row>
    <row r="389" customFormat="false" ht="12.75" hidden="false" customHeight="false" outlineLevel="0" collapsed="false">
      <c r="A389" s="1" t="n">
        <v>103</v>
      </c>
      <c r="B389" s="1" t="s">
        <v>2406</v>
      </c>
      <c r="C389" s="2" t="s">
        <v>2407</v>
      </c>
      <c r="D389" s="3" t="s">
        <v>71</v>
      </c>
      <c r="E389" s="3" t="s">
        <v>24</v>
      </c>
      <c r="F389" s="3" t="s">
        <v>2408</v>
      </c>
      <c r="G389" s="3" t="s">
        <v>2409</v>
      </c>
      <c r="H389" s="3" t="s">
        <v>2410</v>
      </c>
      <c r="I389" s="3" t="s">
        <v>75</v>
      </c>
      <c r="J389" s="1" t="n">
        <v>1075</v>
      </c>
      <c r="K389" s="4" t="s">
        <v>2411</v>
      </c>
      <c r="M389" s="2" t="s">
        <v>2412</v>
      </c>
    </row>
    <row r="390" customFormat="false" ht="25.5" hidden="false" customHeight="false" outlineLevel="0" collapsed="false">
      <c r="A390" s="1" t="n">
        <v>208</v>
      </c>
      <c r="B390" s="1" t="s">
        <v>2413</v>
      </c>
      <c r="C390" s="2" t="s">
        <v>2414</v>
      </c>
      <c r="D390" s="3" t="s">
        <v>606</v>
      </c>
      <c r="E390" s="3" t="s">
        <v>43</v>
      </c>
      <c r="F390" s="3" t="s">
        <v>2415</v>
      </c>
      <c r="G390" s="3" t="s">
        <v>89</v>
      </c>
      <c r="H390" s="3" t="s">
        <v>2048</v>
      </c>
      <c r="I390" s="3" t="s">
        <v>989</v>
      </c>
      <c r="J390" s="1" t="n">
        <v>1000</v>
      </c>
      <c r="K390" s="4" t="s">
        <v>2416</v>
      </c>
      <c r="L390" s="4" t="s">
        <v>2417</v>
      </c>
      <c r="M390" s="2" t="s">
        <v>2418</v>
      </c>
    </row>
    <row r="391" customFormat="false" ht="25.5" hidden="false" customHeight="false" outlineLevel="0" collapsed="false">
      <c r="A391" s="1" t="n">
        <v>284</v>
      </c>
      <c r="B391" s="1" t="s">
        <v>2419</v>
      </c>
      <c r="C391" s="2" t="s">
        <v>2420</v>
      </c>
      <c r="D391" s="3" t="s">
        <v>398</v>
      </c>
      <c r="E391" s="3" t="s">
        <v>61</v>
      </c>
      <c r="F391" s="3" t="s">
        <v>2224</v>
      </c>
      <c r="G391" s="3" t="s">
        <v>2421</v>
      </c>
      <c r="H391" s="3" t="s">
        <v>2226</v>
      </c>
      <c r="I391" s="3" t="s">
        <v>1334</v>
      </c>
      <c r="J391" s="1" t="n">
        <v>88018</v>
      </c>
      <c r="K391" s="4" t="n">
        <v>380312612883</v>
      </c>
      <c r="L391" s="4" t="n">
        <v>380312612853</v>
      </c>
      <c r="M391" s="2" t="s">
        <v>2422</v>
      </c>
    </row>
    <row r="392" customFormat="false" ht="25.5" hidden="false" customHeight="false" outlineLevel="0" collapsed="false">
      <c r="A392" s="1" t="n">
        <v>394</v>
      </c>
      <c r="B392" s="1" t="s">
        <v>2423</v>
      </c>
      <c r="C392" s="2" t="s">
        <v>2424</v>
      </c>
      <c r="D392" s="3" t="s">
        <v>606</v>
      </c>
      <c r="E392" s="3" t="s">
        <v>34</v>
      </c>
      <c r="F392" s="3" t="s">
        <v>2425</v>
      </c>
      <c r="G392" s="3" t="s">
        <v>2426</v>
      </c>
      <c r="H392" s="3" t="s">
        <v>2427</v>
      </c>
      <c r="I392" s="3" t="s">
        <v>762</v>
      </c>
      <c r="J392" s="1" t="n">
        <v>6210</v>
      </c>
      <c r="K392" s="4" t="s">
        <v>2428</v>
      </c>
      <c r="L392" s="4" t="n">
        <v>3866664255</v>
      </c>
      <c r="M392" s="2" t="s">
        <v>2429</v>
      </c>
    </row>
    <row r="393" customFormat="false" ht="38.25" hidden="false" customHeight="false" outlineLevel="0" collapsed="false">
      <c r="A393" s="1" t="n">
        <v>253</v>
      </c>
      <c r="B393" s="1" t="s">
        <v>2430</v>
      </c>
      <c r="C393" s="2" t="s">
        <v>2431</v>
      </c>
      <c r="D393" s="3" t="s">
        <v>15</v>
      </c>
      <c r="E393" s="3" t="s">
        <v>43</v>
      </c>
      <c r="F393" s="3" t="s">
        <v>746</v>
      </c>
      <c r="G393" s="3" t="s">
        <v>2432</v>
      </c>
      <c r="H393" s="3" t="s">
        <v>1902</v>
      </c>
      <c r="I393" s="3" t="s">
        <v>28</v>
      </c>
      <c r="J393" s="1" t="n">
        <v>62044</v>
      </c>
      <c r="K393" s="4" t="n">
        <v>40745774463</v>
      </c>
      <c r="M393" s="2" t="s">
        <v>2433</v>
      </c>
    </row>
    <row r="394" customFormat="false" ht="25.5" hidden="false" customHeight="false" outlineLevel="0" collapsed="false">
      <c r="A394" s="1" t="n">
        <v>19</v>
      </c>
      <c r="B394" s="1" t="s">
        <v>2434</v>
      </c>
      <c r="C394" s="2" t="s">
        <v>2435</v>
      </c>
      <c r="D394" s="3" t="s">
        <v>313</v>
      </c>
      <c r="E394" s="3" t="s">
        <v>24</v>
      </c>
      <c r="F394" s="3" t="s">
        <v>2436</v>
      </c>
      <c r="G394" s="3" t="s">
        <v>219</v>
      </c>
      <c r="H394" s="3" t="s">
        <v>2437</v>
      </c>
      <c r="I394" s="3" t="s">
        <v>316</v>
      </c>
      <c r="J394" s="1" t="n">
        <v>1020</v>
      </c>
      <c r="K394" s="4" t="n">
        <v>436641266123</v>
      </c>
      <c r="M394" s="2" t="s">
        <v>2438</v>
      </c>
    </row>
    <row r="395" customFormat="false" ht="25.5" hidden="false" customHeight="false" outlineLevel="0" collapsed="false">
      <c r="A395" s="1" t="n">
        <v>398</v>
      </c>
      <c r="B395" s="1" t="s">
        <v>2439</v>
      </c>
      <c r="C395" s="2" t="s">
        <v>913</v>
      </c>
      <c r="D395" s="3" t="s">
        <v>71</v>
      </c>
      <c r="E395" s="3" t="s">
        <v>170</v>
      </c>
      <c r="F395" s="3" t="s">
        <v>2440</v>
      </c>
      <c r="G395" s="3" t="s">
        <v>73</v>
      </c>
      <c r="H395" s="3" t="s">
        <v>2441</v>
      </c>
      <c r="I395" s="3" t="s">
        <v>1645</v>
      </c>
      <c r="J395" s="1" t="n">
        <v>5000</v>
      </c>
      <c r="K395" s="4" t="n">
        <v>3656343504</v>
      </c>
      <c r="L395" s="4" t="n">
        <v>3656343504</v>
      </c>
      <c r="M395" s="2" t="s">
        <v>2442</v>
      </c>
    </row>
    <row r="396" customFormat="false" ht="12.75" hidden="false" customHeight="false" outlineLevel="0" collapsed="false">
      <c r="A396" s="1" t="n">
        <v>56</v>
      </c>
      <c r="B396" s="1" t="s">
        <v>2443</v>
      </c>
      <c r="C396" s="2" t="s">
        <v>1890</v>
      </c>
      <c r="D396" s="3" t="s">
        <v>60</v>
      </c>
      <c r="E396" s="3" t="s">
        <v>52</v>
      </c>
      <c r="F396" s="3" t="s">
        <v>2444</v>
      </c>
      <c r="G396" s="3" t="s">
        <v>2445</v>
      </c>
      <c r="H396" s="3" t="s">
        <v>2446</v>
      </c>
      <c r="I396" s="3" t="s">
        <v>1691</v>
      </c>
      <c r="J396" s="1" t="n">
        <v>33044</v>
      </c>
      <c r="K396" s="4" t="n">
        <v>3904327524214</v>
      </c>
      <c r="L396" s="4" t="n">
        <v>390432754739</v>
      </c>
      <c r="M396" s="2" t="s">
        <v>2447</v>
      </c>
    </row>
    <row r="397" customFormat="false" ht="25.5" hidden="false" customHeight="false" outlineLevel="0" collapsed="false">
      <c r="A397" s="1" t="n">
        <v>356</v>
      </c>
      <c r="B397" s="1" t="s">
        <v>2448</v>
      </c>
      <c r="C397" s="2" t="s">
        <v>2449</v>
      </c>
      <c r="D397" s="3" t="s">
        <v>686</v>
      </c>
      <c r="E397" s="3" t="s">
        <v>52</v>
      </c>
      <c r="F397" s="3" t="s">
        <v>687</v>
      </c>
      <c r="G397" s="3" t="s">
        <v>622</v>
      </c>
      <c r="H397" s="3" t="s">
        <v>689</v>
      </c>
      <c r="I397" s="3" t="s">
        <v>690</v>
      </c>
      <c r="J397" s="1" t="n">
        <v>28850</v>
      </c>
      <c r="K397" s="4" t="s">
        <v>691</v>
      </c>
      <c r="M397" s="2" t="s">
        <v>692</v>
      </c>
    </row>
    <row r="398" customFormat="false" ht="25.5" hidden="false" customHeight="false" outlineLevel="0" collapsed="false">
      <c r="A398" s="1" t="n">
        <v>129</v>
      </c>
      <c r="B398" s="1" t="s">
        <v>2450</v>
      </c>
      <c r="C398" s="2" t="s">
        <v>2451</v>
      </c>
      <c r="D398" s="3" t="s">
        <v>606</v>
      </c>
      <c r="E398" s="3" t="s">
        <v>52</v>
      </c>
      <c r="F398" s="3" t="s">
        <v>1238</v>
      </c>
      <c r="G398" s="3" t="s">
        <v>26</v>
      </c>
      <c r="H398" s="3" t="s">
        <v>1239</v>
      </c>
      <c r="I398" s="3" t="s">
        <v>1240</v>
      </c>
      <c r="J398" s="1" t="n">
        <v>5290</v>
      </c>
      <c r="K398" s="4" t="s">
        <v>1241</v>
      </c>
      <c r="L398" s="4" t="s">
        <v>1242</v>
      </c>
      <c r="M398" s="2" t="s">
        <v>2452</v>
      </c>
    </row>
    <row r="399" customFormat="false" ht="25.5" hidden="false" customHeight="false" outlineLevel="0" collapsed="false">
      <c r="A399" s="1" t="n">
        <v>351</v>
      </c>
      <c r="B399" s="1" t="s">
        <v>2453</v>
      </c>
      <c r="C399" s="2" t="s">
        <v>2454</v>
      </c>
      <c r="D399" s="3" t="s">
        <v>209</v>
      </c>
      <c r="E399" s="3" t="s">
        <v>363</v>
      </c>
      <c r="F399" s="3" t="s">
        <v>2455</v>
      </c>
      <c r="G399" s="3" t="s">
        <v>2055</v>
      </c>
      <c r="H399" s="3" t="s">
        <v>2456</v>
      </c>
      <c r="I399" s="3" t="s">
        <v>213</v>
      </c>
      <c r="J399" s="1" t="n">
        <v>1142</v>
      </c>
      <c r="K399" s="4" t="n">
        <v>35929801084</v>
      </c>
      <c r="L399" s="4" t="n">
        <v>35929801084</v>
      </c>
      <c r="M399" s="2" t="s">
        <v>2457</v>
      </c>
    </row>
    <row r="400" customFormat="false" ht="25.5" hidden="false" customHeight="false" outlineLevel="0" collapsed="false">
      <c r="A400" s="1" t="n">
        <v>311</v>
      </c>
      <c r="B400" s="1" t="s">
        <v>2458</v>
      </c>
      <c r="C400" s="2" t="s">
        <v>1207</v>
      </c>
      <c r="D400" s="3" t="s">
        <v>606</v>
      </c>
      <c r="E400" s="3" t="s">
        <v>16</v>
      </c>
      <c r="F400" s="3" t="s">
        <v>2459</v>
      </c>
      <c r="G400" s="3" t="s">
        <v>2460</v>
      </c>
      <c r="H400" s="3" t="s">
        <v>2461</v>
      </c>
      <c r="I400" s="3" t="s">
        <v>989</v>
      </c>
      <c r="J400" s="1" t="n">
        <v>1000</v>
      </c>
      <c r="K400" s="4" t="s">
        <v>2462</v>
      </c>
      <c r="L400" s="4" t="s">
        <v>2463</v>
      </c>
      <c r="M400" s="2" t="s">
        <v>2464</v>
      </c>
    </row>
    <row r="401" customFormat="false" ht="25.5" hidden="false" customHeight="false" outlineLevel="0" collapsed="false">
      <c r="A401" s="1" t="n">
        <v>349</v>
      </c>
      <c r="B401" s="1" t="s">
        <v>2465</v>
      </c>
      <c r="C401" s="2" t="s">
        <v>2466</v>
      </c>
      <c r="D401" s="3" t="s">
        <v>606</v>
      </c>
      <c r="E401" s="3" t="s">
        <v>52</v>
      </c>
      <c r="F401" s="3" t="s">
        <v>2467</v>
      </c>
      <c r="G401" s="3" t="s">
        <v>2468</v>
      </c>
      <c r="H401" s="3" t="s">
        <v>2469</v>
      </c>
      <c r="I401" s="3" t="s">
        <v>989</v>
      </c>
      <c r="J401" s="1" t="n">
        <v>1000</v>
      </c>
      <c r="K401" s="4" t="n">
        <v>386</v>
      </c>
      <c r="L401" s="4" t="n">
        <v>38615484260</v>
      </c>
      <c r="M401" s="2" t="s">
        <v>2470</v>
      </c>
    </row>
    <row r="402" customFormat="false" ht="12.75" hidden="false" customHeight="false" outlineLevel="0" collapsed="false">
      <c r="A402" s="1" t="n">
        <v>389</v>
      </c>
      <c r="B402" s="1" t="s">
        <v>2471</v>
      </c>
      <c r="C402" s="2" t="s">
        <v>2472</v>
      </c>
      <c r="D402" s="3" t="s">
        <v>313</v>
      </c>
      <c r="E402" s="3" t="s">
        <v>52</v>
      </c>
      <c r="F402" s="3" t="s">
        <v>2473</v>
      </c>
      <c r="G402" s="3" t="s">
        <v>260</v>
      </c>
      <c r="H402" s="3" t="s">
        <v>2474</v>
      </c>
      <c r="I402" s="3" t="s">
        <v>2475</v>
      </c>
      <c r="J402" s="1" t="n">
        <v>2340</v>
      </c>
      <c r="K402" s="4" t="s">
        <v>2476</v>
      </c>
      <c r="L402" s="4" t="s">
        <v>2477</v>
      </c>
      <c r="M402" s="2" t="s">
        <v>2478</v>
      </c>
    </row>
    <row r="403" customFormat="false" ht="25.5" hidden="false" customHeight="false" outlineLevel="0" collapsed="false">
      <c r="A403" s="1" t="n">
        <v>191</v>
      </c>
      <c r="B403" s="1" t="s">
        <v>2479</v>
      </c>
      <c r="C403" s="2" t="s">
        <v>2480</v>
      </c>
      <c r="D403" s="3" t="s">
        <v>313</v>
      </c>
      <c r="E403" s="3" t="s">
        <v>61</v>
      </c>
      <c r="F403" s="3" t="s">
        <v>2481</v>
      </c>
      <c r="G403" s="3" t="s">
        <v>2482</v>
      </c>
      <c r="H403" s="3" t="s">
        <v>2483</v>
      </c>
      <c r="I403" s="3" t="s">
        <v>316</v>
      </c>
      <c r="J403" s="1" t="n">
        <v>1080</v>
      </c>
      <c r="K403" s="4" t="s">
        <v>2484</v>
      </c>
      <c r="L403" s="4" t="s">
        <v>2485</v>
      </c>
      <c r="M403" s="2" t="s">
        <v>2486</v>
      </c>
    </row>
    <row r="404" customFormat="false" ht="57.75" hidden="false" customHeight="true" outlineLevel="0" collapsed="false">
      <c r="A404" s="1" t="n">
        <v>138</v>
      </c>
      <c r="B404" s="1" t="s">
        <v>2487</v>
      </c>
      <c r="C404" s="2" t="s">
        <v>2488</v>
      </c>
      <c r="D404" s="3" t="s">
        <v>79</v>
      </c>
      <c r="E404" s="3" t="s">
        <v>52</v>
      </c>
      <c r="F404" s="3" t="s">
        <v>2489</v>
      </c>
      <c r="G404" s="3" t="s">
        <v>668</v>
      </c>
      <c r="H404" s="3" t="s">
        <v>1131</v>
      </c>
      <c r="I404" s="3" t="s">
        <v>1132</v>
      </c>
      <c r="J404" s="1" t="s">
        <v>1133</v>
      </c>
      <c r="K404" s="4" t="n">
        <v>421915746937</v>
      </c>
      <c r="L404" s="4" t="s">
        <v>1134</v>
      </c>
      <c r="M404" s="2" t="s">
        <v>2490</v>
      </c>
    </row>
    <row r="405" customFormat="false" ht="39" hidden="false" customHeight="true" outlineLevel="0" collapsed="false">
      <c r="A405" s="1" t="n">
        <v>204</v>
      </c>
      <c r="B405" s="1" t="s">
        <v>2491</v>
      </c>
      <c r="C405" s="2" t="s">
        <v>2492</v>
      </c>
      <c r="D405" s="3" t="s">
        <v>60</v>
      </c>
      <c r="E405" s="3" t="s">
        <v>121</v>
      </c>
      <c r="F405" s="3" t="s">
        <v>223</v>
      </c>
      <c r="G405" s="3" t="s">
        <v>1726</v>
      </c>
      <c r="H405" s="3" t="s">
        <v>2493</v>
      </c>
      <c r="I405" s="3" t="s">
        <v>75</v>
      </c>
      <c r="J405" s="1" t="n">
        <v>1056</v>
      </c>
      <c r="K405" s="4" t="n">
        <v>614850200</v>
      </c>
      <c r="L405" s="4" t="n">
        <v>614861286</v>
      </c>
      <c r="M405" s="2" t="s">
        <v>2494</v>
      </c>
    </row>
    <row r="406" customFormat="false" ht="12.75" hidden="false" customHeight="false" outlineLevel="0" collapsed="false">
      <c r="A406" s="1" t="n">
        <v>112</v>
      </c>
      <c r="B406" s="1" t="s">
        <v>2495</v>
      </c>
      <c r="C406" s="2" t="s">
        <v>2496</v>
      </c>
      <c r="D406" s="3" t="s">
        <v>398</v>
      </c>
      <c r="E406" s="3" t="s">
        <v>43</v>
      </c>
      <c r="F406" s="3" t="s">
        <v>712</v>
      </c>
      <c r="G406" s="3" t="s">
        <v>230</v>
      </c>
      <c r="H406" s="3" t="s">
        <v>752</v>
      </c>
      <c r="I406" s="3" t="s">
        <v>753</v>
      </c>
      <c r="J406" s="1" t="n">
        <v>65074</v>
      </c>
      <c r="K406" s="4" t="s">
        <v>2497</v>
      </c>
      <c r="L406" s="4" t="s">
        <v>755</v>
      </c>
      <c r="M406" s="2" t="s">
        <v>756</v>
      </c>
    </row>
    <row r="407" customFormat="false" ht="25.5" hidden="false" customHeight="false" outlineLevel="0" collapsed="false">
      <c r="A407" s="1" t="n">
        <v>407</v>
      </c>
      <c r="B407" s="1" t="s">
        <v>2498</v>
      </c>
      <c r="C407" s="2" t="s">
        <v>2499</v>
      </c>
      <c r="D407" s="3" t="s">
        <v>15</v>
      </c>
      <c r="E407" s="3" t="s">
        <v>34</v>
      </c>
      <c r="F407" s="3" t="s">
        <v>2500</v>
      </c>
      <c r="G407" s="3" t="s">
        <v>2501</v>
      </c>
      <c r="H407" s="3" t="s">
        <v>2502</v>
      </c>
      <c r="I407" s="3" t="s">
        <v>630</v>
      </c>
      <c r="J407" s="1" t="n">
        <v>400020</v>
      </c>
      <c r="K407" s="4" t="s">
        <v>2503</v>
      </c>
      <c r="M407" s="2" t="s">
        <v>2504</v>
      </c>
    </row>
    <row r="408" customFormat="false" ht="25.5" hidden="false" customHeight="false" outlineLevel="0" collapsed="false">
      <c r="A408" s="1" t="n">
        <v>404</v>
      </c>
      <c r="B408" s="1" t="s">
        <v>2498</v>
      </c>
      <c r="C408" s="2" t="s">
        <v>2505</v>
      </c>
      <c r="D408" s="3" t="s">
        <v>15</v>
      </c>
      <c r="E408" s="3" t="s">
        <v>34</v>
      </c>
      <c r="F408" s="3" t="s">
        <v>2506</v>
      </c>
      <c r="G408" s="3" t="s">
        <v>2507</v>
      </c>
      <c r="H408" s="3" t="s">
        <v>2508</v>
      </c>
      <c r="I408" s="3" t="s">
        <v>630</v>
      </c>
      <c r="J408" s="1" t="n">
        <v>400020</v>
      </c>
      <c r="K408" s="4" t="s">
        <v>2509</v>
      </c>
      <c r="M408" s="2" t="s">
        <v>2510</v>
      </c>
    </row>
    <row r="409" customFormat="false" ht="25.5" hidden="false" customHeight="false" outlineLevel="0" collapsed="false">
      <c r="A409" s="1" t="n">
        <v>353</v>
      </c>
      <c r="B409" s="1" t="s">
        <v>2511</v>
      </c>
      <c r="C409" s="2" t="s">
        <v>2512</v>
      </c>
      <c r="D409" s="3" t="s">
        <v>71</v>
      </c>
      <c r="E409" s="3" t="s">
        <v>24</v>
      </c>
      <c r="F409" s="3" t="s">
        <v>2513</v>
      </c>
      <c r="G409" s="3" t="s">
        <v>2514</v>
      </c>
      <c r="H409" s="3" t="s">
        <v>2515</v>
      </c>
      <c r="I409" s="3" t="s">
        <v>75</v>
      </c>
      <c r="J409" s="1" t="n">
        <v>1024</v>
      </c>
      <c r="K409" s="4" t="n">
        <f aca="false">36-1-346-46-24</f>
        <v>-381</v>
      </c>
      <c r="L409" s="4" t="n">
        <f aca="false">36-1-346-46-87</f>
        <v>-444</v>
      </c>
      <c r="M409" s="2" t="s">
        <v>2516</v>
      </c>
    </row>
    <row r="410" customFormat="false" ht="12.75" hidden="false" customHeight="false" outlineLevel="0" collapsed="false">
      <c r="A410" s="1" t="n">
        <v>233</v>
      </c>
      <c r="B410" s="1" t="s">
        <v>2517</v>
      </c>
      <c r="C410" s="2" t="s">
        <v>1040</v>
      </c>
      <c r="D410" s="3" t="s">
        <v>71</v>
      </c>
      <c r="E410" s="3" t="s">
        <v>52</v>
      </c>
      <c r="F410" s="3" t="s">
        <v>2518</v>
      </c>
      <c r="G410" s="3" t="s">
        <v>2426</v>
      </c>
      <c r="H410" s="3" t="s">
        <v>2519</v>
      </c>
      <c r="I410" s="3" t="s">
        <v>367</v>
      </c>
      <c r="J410" s="1" t="n">
        <v>7624</v>
      </c>
      <c r="K410" s="4" t="s">
        <v>2520</v>
      </c>
      <c r="L410" s="4" t="s">
        <v>2521</v>
      </c>
      <c r="M410" s="2" t="s">
        <v>2522</v>
      </c>
    </row>
    <row r="411" customFormat="false" ht="25.5" hidden="false" customHeight="false" outlineLevel="0" collapsed="false">
      <c r="A411" s="1" t="n">
        <v>477</v>
      </c>
      <c r="B411" s="1" t="s">
        <v>2517</v>
      </c>
      <c r="C411" s="2" t="s">
        <v>2523</v>
      </c>
      <c r="D411" s="3" t="s">
        <v>15</v>
      </c>
      <c r="E411" s="3" t="s">
        <v>363</v>
      </c>
      <c r="F411" s="3" t="s">
        <v>2524</v>
      </c>
      <c r="G411" s="3" t="s">
        <v>2525</v>
      </c>
      <c r="H411" s="3" t="s">
        <v>2526</v>
      </c>
      <c r="I411" s="3" t="s">
        <v>630</v>
      </c>
      <c r="J411" s="1" t="n">
        <v>400552</v>
      </c>
      <c r="K411" s="4" t="n">
        <v>40721766139</v>
      </c>
      <c r="M411" s="2" t="s">
        <v>2527</v>
      </c>
    </row>
    <row r="412" customFormat="false" ht="12.75" hidden="false" customHeight="false" outlineLevel="0" collapsed="false">
      <c r="A412" s="1" t="n">
        <v>226</v>
      </c>
      <c r="B412" s="1" t="s">
        <v>2528</v>
      </c>
      <c r="C412" s="2" t="s">
        <v>2529</v>
      </c>
      <c r="D412" s="3" t="s">
        <v>71</v>
      </c>
      <c r="E412" s="3" t="s">
        <v>61</v>
      </c>
      <c r="F412" s="3" t="s">
        <v>1642</v>
      </c>
      <c r="G412" s="3" t="s">
        <v>2530</v>
      </c>
      <c r="H412" s="3" t="s">
        <v>1644</v>
      </c>
      <c r="I412" s="3" t="s">
        <v>1645</v>
      </c>
      <c r="J412" s="1" t="n">
        <v>5000</v>
      </c>
      <c r="K412" s="4" t="n">
        <v>3656501986</v>
      </c>
      <c r="L412" s="4" t="n">
        <v>3656501951</v>
      </c>
      <c r="M412" s="2" t="s">
        <v>2531</v>
      </c>
    </row>
    <row r="413" customFormat="false" ht="25.5" hidden="false" customHeight="false" outlineLevel="0" collapsed="false">
      <c r="A413" s="1" t="n">
        <v>440</v>
      </c>
      <c r="B413" s="1" t="s">
        <v>2532</v>
      </c>
      <c r="C413" s="2" t="s">
        <v>2021</v>
      </c>
      <c r="D413" s="3" t="s">
        <v>15</v>
      </c>
      <c r="E413" s="3" t="s">
        <v>16</v>
      </c>
      <c r="F413" s="3" t="s">
        <v>1920</v>
      </c>
      <c r="G413" s="3" t="s">
        <v>2533</v>
      </c>
      <c r="H413" s="3" t="s">
        <v>1922</v>
      </c>
      <c r="I413" s="3" t="s">
        <v>1923</v>
      </c>
      <c r="J413" s="1" t="n">
        <v>520008</v>
      </c>
      <c r="K413" s="4" t="n">
        <v>40742053308</v>
      </c>
      <c r="M413" s="2" t="s">
        <v>2534</v>
      </c>
    </row>
    <row r="414" customFormat="false" ht="25.5" hidden="false" customHeight="false" outlineLevel="0" collapsed="false">
      <c r="A414" s="1" t="n">
        <v>168</v>
      </c>
      <c r="B414" s="1" t="s">
        <v>2532</v>
      </c>
      <c r="C414" s="2" t="s">
        <v>241</v>
      </c>
      <c r="D414" s="3" t="s">
        <v>71</v>
      </c>
      <c r="E414" s="3" t="s">
        <v>43</v>
      </c>
      <c r="F414" s="3" t="s">
        <v>2535</v>
      </c>
      <c r="G414" s="3" t="s">
        <v>151</v>
      </c>
      <c r="H414" s="3" t="s">
        <v>2536</v>
      </c>
      <c r="I414" s="3" t="s">
        <v>75</v>
      </c>
      <c r="J414" s="1" t="n">
        <v>1024</v>
      </c>
      <c r="K414" s="4" t="s">
        <v>2537</v>
      </c>
      <c r="L414" s="4" t="s">
        <v>2538</v>
      </c>
      <c r="M414" s="2" t="s">
        <v>2539</v>
      </c>
    </row>
    <row r="415" customFormat="false" ht="12.75" hidden="false" customHeight="false" outlineLevel="0" collapsed="false">
      <c r="A415" s="1" t="n">
        <v>133</v>
      </c>
      <c r="B415" s="1" t="s">
        <v>2540</v>
      </c>
      <c r="C415" s="2" t="s">
        <v>2541</v>
      </c>
      <c r="D415" s="3" t="s">
        <v>71</v>
      </c>
      <c r="E415" s="3" t="s">
        <v>121</v>
      </c>
      <c r="F415" s="3" t="s">
        <v>2542</v>
      </c>
      <c r="G415" s="3" t="s">
        <v>420</v>
      </c>
      <c r="H415" s="3" t="s">
        <v>2543</v>
      </c>
      <c r="I415" s="3" t="s">
        <v>75</v>
      </c>
      <c r="J415" s="1" t="n">
        <v>1122</v>
      </c>
      <c r="K415" s="4" t="s">
        <v>2544</v>
      </c>
      <c r="L415" s="4" t="s">
        <v>2544</v>
      </c>
      <c r="M415" s="2" t="s">
        <v>2545</v>
      </c>
    </row>
    <row r="416" customFormat="false" ht="12.75" hidden="false" customHeight="false" outlineLevel="0" collapsed="false">
      <c r="A416" s="1" t="n">
        <v>296</v>
      </c>
      <c r="B416" s="1" t="s">
        <v>2546</v>
      </c>
      <c r="C416" s="2" t="s">
        <v>362</v>
      </c>
      <c r="D416" s="3" t="s">
        <v>71</v>
      </c>
      <c r="E416" s="3" t="s">
        <v>52</v>
      </c>
      <c r="F416" s="3" t="s">
        <v>2547</v>
      </c>
      <c r="G416" s="3" t="s">
        <v>63</v>
      </c>
      <c r="H416" s="3" t="s">
        <v>2548</v>
      </c>
      <c r="I416" s="3" t="s">
        <v>75</v>
      </c>
      <c r="J416" s="1" t="s">
        <v>2549</v>
      </c>
      <c r="K416" s="4" t="n">
        <f aca="false">36-30-3436909</f>
        <v>-3436903</v>
      </c>
      <c r="M416" s="2" t="s">
        <v>2550</v>
      </c>
    </row>
    <row r="417" customFormat="false" ht="25.5" hidden="false" customHeight="false" outlineLevel="0" collapsed="false">
      <c r="A417" s="1" t="n">
        <v>102</v>
      </c>
      <c r="B417" s="1" t="s">
        <v>2551</v>
      </c>
      <c r="C417" s="2" t="s">
        <v>2552</v>
      </c>
      <c r="D417" s="3" t="s">
        <v>71</v>
      </c>
      <c r="E417" s="3" t="s">
        <v>16</v>
      </c>
      <c r="F417" s="3" t="s">
        <v>2553</v>
      </c>
      <c r="G417" s="3" t="s">
        <v>2554</v>
      </c>
      <c r="H417" s="3" t="s">
        <v>2555</v>
      </c>
      <c r="I417" s="3" t="s">
        <v>75</v>
      </c>
      <c r="J417" s="1" t="n">
        <v>1113</v>
      </c>
      <c r="K417" s="4" t="s">
        <v>2556</v>
      </c>
      <c r="M417" s="2" t="s">
        <v>2557</v>
      </c>
    </row>
    <row r="418" customFormat="false" ht="25.5" hidden="false" customHeight="false" outlineLevel="0" collapsed="false">
      <c r="A418" s="1" t="n">
        <v>101</v>
      </c>
      <c r="B418" s="1" t="s">
        <v>2558</v>
      </c>
      <c r="C418" s="2" t="s">
        <v>149</v>
      </c>
      <c r="D418" s="3" t="s">
        <v>71</v>
      </c>
      <c r="E418" s="3" t="s">
        <v>43</v>
      </c>
      <c r="F418" s="3" t="s">
        <v>2559</v>
      </c>
      <c r="G418" s="3" t="s">
        <v>1726</v>
      </c>
      <c r="H418" s="3" t="s">
        <v>2560</v>
      </c>
      <c r="I418" s="3" t="s">
        <v>75</v>
      </c>
      <c r="J418" s="1" t="s">
        <v>2561</v>
      </c>
      <c r="K418" s="4" t="s">
        <v>2562</v>
      </c>
      <c r="M418" s="2" t="s">
        <v>2563</v>
      </c>
    </row>
    <row r="419" customFormat="false" ht="44.25" hidden="false" customHeight="true" outlineLevel="0" collapsed="false">
      <c r="A419" s="1" t="n">
        <v>222</v>
      </c>
      <c r="B419" s="1" t="s">
        <v>2564</v>
      </c>
      <c r="C419" s="2" t="s">
        <v>711</v>
      </c>
      <c r="D419" s="3" t="s">
        <v>71</v>
      </c>
      <c r="E419" s="3" t="s">
        <v>16</v>
      </c>
      <c r="F419" s="3" t="s">
        <v>2565</v>
      </c>
      <c r="G419" s="3" t="s">
        <v>2566</v>
      </c>
      <c r="H419" s="3" t="s">
        <v>1475</v>
      </c>
      <c r="I419" s="3" t="s">
        <v>75</v>
      </c>
      <c r="J419" s="1" t="n">
        <v>1211</v>
      </c>
      <c r="K419" s="4" t="n">
        <f aca="false">36-1-427-61-66</f>
        <v>-519</v>
      </c>
      <c r="L419" s="4" t="n">
        <f aca="false">36-1-427-63-89</f>
        <v>-544</v>
      </c>
      <c r="M419" s="2" t="s">
        <v>2567</v>
      </c>
    </row>
    <row r="420" customFormat="false" ht="25.5" hidden="false" customHeight="false" outlineLevel="0" collapsed="false">
      <c r="A420" s="1" t="n">
        <v>383</v>
      </c>
      <c r="B420" s="1" t="s">
        <v>2568</v>
      </c>
      <c r="C420" s="2" t="s">
        <v>155</v>
      </c>
      <c r="D420" s="3" t="s">
        <v>71</v>
      </c>
      <c r="E420" s="3" t="s">
        <v>43</v>
      </c>
      <c r="F420" s="3" t="s">
        <v>2569</v>
      </c>
      <c r="G420" s="3" t="s">
        <v>2570</v>
      </c>
      <c r="H420" s="3" t="s">
        <v>2571</v>
      </c>
      <c r="I420" s="3" t="s">
        <v>75</v>
      </c>
      <c r="J420" s="1" t="n">
        <v>1027</v>
      </c>
      <c r="K420" s="4" t="s">
        <v>976</v>
      </c>
      <c r="L420" s="4" t="s">
        <v>977</v>
      </c>
      <c r="M420" s="2" t="s">
        <v>2572</v>
      </c>
    </row>
    <row r="421" customFormat="false" ht="41.25" hidden="false" customHeight="true" outlineLevel="0" collapsed="false">
      <c r="A421" s="1" t="n">
        <v>181</v>
      </c>
      <c r="B421" s="1" t="s">
        <v>2573</v>
      </c>
      <c r="C421" s="2" t="s">
        <v>149</v>
      </c>
      <c r="D421" s="3" t="s">
        <v>71</v>
      </c>
      <c r="E421" s="3" t="s">
        <v>52</v>
      </c>
      <c r="F421" s="3" t="s">
        <v>2574</v>
      </c>
      <c r="G421" s="3" t="s">
        <v>151</v>
      </c>
      <c r="H421" s="3" t="s">
        <v>2575</v>
      </c>
      <c r="I421" s="3" t="s">
        <v>75</v>
      </c>
      <c r="J421" s="1" t="n">
        <v>1134</v>
      </c>
      <c r="K421" s="4" t="n">
        <f aca="false">36-1-4670-189</f>
        <v>-4824</v>
      </c>
      <c r="L421" s="4" t="n">
        <f aca="false">36-1-4670-189</f>
        <v>-4824</v>
      </c>
      <c r="M421" s="2" t="s">
        <v>2576</v>
      </c>
    </row>
    <row r="422" customFormat="false" ht="12.75" hidden="false" customHeight="false" outlineLevel="0" collapsed="false">
      <c r="A422" s="1" t="n">
        <v>172</v>
      </c>
      <c r="B422" s="1" t="s">
        <v>2577</v>
      </c>
      <c r="C422" s="2" t="s">
        <v>1339</v>
      </c>
      <c r="D422" s="3" t="s">
        <v>71</v>
      </c>
      <c r="E422" s="3" t="s">
        <v>34</v>
      </c>
      <c r="F422" s="3" t="s">
        <v>2578</v>
      </c>
      <c r="G422" s="3" t="s">
        <v>2579</v>
      </c>
      <c r="H422" s="3" t="s">
        <v>2580</v>
      </c>
      <c r="I422" s="3" t="s">
        <v>75</v>
      </c>
      <c r="J422" s="1" t="n">
        <v>1095</v>
      </c>
      <c r="K422" s="4" t="s">
        <v>2581</v>
      </c>
      <c r="M422" s="2" t="s">
        <v>2582</v>
      </c>
    </row>
    <row r="423" customFormat="false" ht="12.75" hidden="false" customHeight="false" outlineLevel="0" collapsed="false">
      <c r="A423" s="1" t="n">
        <v>55</v>
      </c>
      <c r="B423" s="1" t="s">
        <v>2583</v>
      </c>
      <c r="C423" s="2" t="s">
        <v>2584</v>
      </c>
      <c r="D423" s="3" t="s">
        <v>71</v>
      </c>
      <c r="E423" s="3" t="s">
        <v>170</v>
      </c>
      <c r="F423" s="3" t="s">
        <v>2585</v>
      </c>
      <c r="G423" s="3" t="s">
        <v>260</v>
      </c>
      <c r="H423" s="3" t="s">
        <v>2586</v>
      </c>
      <c r="I423" s="3" t="s">
        <v>1182</v>
      </c>
      <c r="J423" s="1" t="n">
        <v>2000</v>
      </c>
      <c r="K423" s="4" t="n">
        <v>3626504000</v>
      </c>
      <c r="M423" s="2" t="s">
        <v>2587</v>
      </c>
    </row>
    <row r="424" customFormat="false" ht="12.75" hidden="false" customHeight="false" outlineLevel="0" collapsed="false">
      <c r="A424" s="1" t="n">
        <v>406</v>
      </c>
      <c r="B424" s="1" t="s">
        <v>2588</v>
      </c>
      <c r="C424" s="2" t="s">
        <v>2589</v>
      </c>
      <c r="D424" s="3" t="s">
        <v>1246</v>
      </c>
      <c r="E424" s="3" t="s">
        <v>34</v>
      </c>
      <c r="F424" s="3" t="s">
        <v>2590</v>
      </c>
      <c r="G424" s="3" t="s">
        <v>2591</v>
      </c>
      <c r="H424" s="3" t="s">
        <v>2592</v>
      </c>
      <c r="I424" s="3" t="s">
        <v>2593</v>
      </c>
      <c r="J424" s="1" t="n">
        <v>31000</v>
      </c>
      <c r="K424" s="4" t="n">
        <f aca="false">+385-31-540-86</f>
        <v>-272</v>
      </c>
      <c r="L424" s="4" t="n">
        <f aca="false">+38-31-540-71</f>
        <v>-604</v>
      </c>
      <c r="M424" s="2" t="s">
        <v>2594</v>
      </c>
    </row>
    <row r="425" customFormat="false" ht="38.25" hidden="false" customHeight="false" outlineLevel="0" collapsed="false">
      <c r="A425" s="1" t="n">
        <v>192</v>
      </c>
      <c r="B425" s="1" t="s">
        <v>2595</v>
      </c>
      <c r="C425" s="2" t="s">
        <v>271</v>
      </c>
      <c r="D425" s="3" t="s">
        <v>71</v>
      </c>
      <c r="E425" s="3" t="s">
        <v>363</v>
      </c>
      <c r="F425" s="3" t="s">
        <v>2596</v>
      </c>
      <c r="G425" s="3" t="s">
        <v>2597</v>
      </c>
      <c r="H425" s="3" t="s">
        <v>2598</v>
      </c>
      <c r="I425" s="3" t="s">
        <v>367</v>
      </c>
      <c r="J425" s="1" t="n">
        <v>7623</v>
      </c>
      <c r="K425" s="4" t="s">
        <v>2599</v>
      </c>
      <c r="L425" s="4" t="s">
        <v>2600</v>
      </c>
      <c r="M425" s="2" t="s">
        <v>2601</v>
      </c>
    </row>
    <row r="426" customFormat="false" ht="25.5" hidden="false" customHeight="false" outlineLevel="0" collapsed="false">
      <c r="A426" s="1" t="n">
        <v>176</v>
      </c>
      <c r="B426" s="1" t="s">
        <v>2602</v>
      </c>
      <c r="C426" s="2" t="s">
        <v>1040</v>
      </c>
      <c r="D426" s="3" t="s">
        <v>15</v>
      </c>
      <c r="E426" s="3" t="s">
        <v>24</v>
      </c>
      <c r="F426" s="3" t="s">
        <v>2603</v>
      </c>
      <c r="G426" s="3" t="s">
        <v>26</v>
      </c>
      <c r="H426" s="3" t="s">
        <v>2604</v>
      </c>
      <c r="I426" s="3" t="s">
        <v>2605</v>
      </c>
      <c r="J426" s="1" t="n">
        <v>50741</v>
      </c>
      <c r="K426" s="4" t="s">
        <v>2606</v>
      </c>
      <c r="L426" s="4" t="s">
        <v>2607</v>
      </c>
      <c r="M426" s="2" t="s">
        <v>2608</v>
      </c>
    </row>
    <row r="427" customFormat="false" ht="12.75" hidden="false" customHeight="false" outlineLevel="0" collapsed="false">
      <c r="A427" s="1" t="n">
        <v>175</v>
      </c>
      <c r="B427" s="1" t="s">
        <v>2609</v>
      </c>
      <c r="C427" s="2" t="s">
        <v>2610</v>
      </c>
      <c r="D427" s="3" t="s">
        <v>71</v>
      </c>
      <c r="E427" s="3" t="s">
        <v>16</v>
      </c>
      <c r="F427" s="3" t="s">
        <v>1261</v>
      </c>
      <c r="G427" s="3" t="s">
        <v>1262</v>
      </c>
      <c r="H427" s="3" t="s">
        <v>2611</v>
      </c>
      <c r="I427" s="3" t="s">
        <v>75</v>
      </c>
      <c r="J427" s="1" t="n">
        <v>1052</v>
      </c>
      <c r="K427" s="4" t="s">
        <v>2612</v>
      </c>
      <c r="L427" s="4" t="s">
        <v>2613</v>
      </c>
      <c r="M427" s="2" t="s">
        <v>2614</v>
      </c>
    </row>
    <row r="428" customFormat="false" ht="20.25" hidden="false" customHeight="true" outlineLevel="0" collapsed="false">
      <c r="A428" s="1" t="n">
        <v>276</v>
      </c>
      <c r="B428" s="1" t="s">
        <v>2615</v>
      </c>
      <c r="C428" s="2" t="s">
        <v>2616</v>
      </c>
      <c r="D428" s="3" t="s">
        <v>60</v>
      </c>
      <c r="E428" s="3" t="s">
        <v>121</v>
      </c>
      <c r="F428" s="3" t="s">
        <v>948</v>
      </c>
      <c r="G428" s="3" t="s">
        <v>142</v>
      </c>
      <c r="H428" s="3" t="s">
        <v>267</v>
      </c>
      <c r="I428" s="3" t="s">
        <v>2617</v>
      </c>
      <c r="J428" s="1" t="n">
        <v>33170</v>
      </c>
      <c r="K428" s="4" t="n">
        <f aca="false">39-434-505545</f>
        <v>-505940</v>
      </c>
      <c r="L428" s="4" t="n">
        <f aca="false">39-434-554396</f>
        <v>-554791</v>
      </c>
      <c r="M428" s="2" t="s">
        <v>1883</v>
      </c>
    </row>
    <row r="429" customFormat="false" ht="25.5" hidden="false" customHeight="false" outlineLevel="0" collapsed="false">
      <c r="A429" s="1" t="n">
        <v>283</v>
      </c>
      <c r="B429" s="1" t="s">
        <v>2618</v>
      </c>
      <c r="C429" s="2" t="s">
        <v>2619</v>
      </c>
      <c r="D429" s="3" t="s">
        <v>42</v>
      </c>
      <c r="E429" s="3" t="s">
        <v>43</v>
      </c>
      <c r="F429" s="3" t="s">
        <v>2620</v>
      </c>
      <c r="G429" s="3" t="s">
        <v>2621</v>
      </c>
      <c r="H429" s="3" t="s">
        <v>2622</v>
      </c>
      <c r="I429" s="3" t="s">
        <v>47</v>
      </c>
      <c r="J429" s="1" t="n">
        <v>11000</v>
      </c>
      <c r="K429" s="4" t="s">
        <v>2623</v>
      </c>
      <c r="L429" s="4" t="s">
        <v>2624</v>
      </c>
      <c r="M429" s="2" t="s">
        <v>2625</v>
      </c>
    </row>
    <row r="430" customFormat="false" ht="25.5" hidden="false" customHeight="false" outlineLevel="0" collapsed="false">
      <c r="A430" s="1" t="n">
        <v>169</v>
      </c>
      <c r="B430" s="1" t="s">
        <v>2626</v>
      </c>
      <c r="C430" s="2" t="s">
        <v>2627</v>
      </c>
      <c r="D430" s="3" t="s">
        <v>71</v>
      </c>
      <c r="E430" s="3" t="s">
        <v>43</v>
      </c>
      <c r="F430" s="3" t="s">
        <v>2628</v>
      </c>
      <c r="G430" s="3" t="s">
        <v>2629</v>
      </c>
      <c r="H430" s="3" t="s">
        <v>727</v>
      </c>
      <c r="I430" s="3" t="s">
        <v>728</v>
      </c>
      <c r="J430" s="1" t="s">
        <v>729</v>
      </c>
      <c r="K430" s="4" t="s">
        <v>2630</v>
      </c>
      <c r="L430" s="4" t="s">
        <v>2631</v>
      </c>
      <c r="M430" s="2" t="s">
        <v>2632</v>
      </c>
    </row>
    <row r="431" customFormat="false" ht="21" hidden="false" customHeight="true" outlineLevel="0" collapsed="false">
      <c r="A431" s="1" t="n">
        <v>96</v>
      </c>
      <c r="B431" s="1" t="s">
        <v>2633</v>
      </c>
      <c r="C431" s="2" t="s">
        <v>2634</v>
      </c>
      <c r="D431" s="3" t="s">
        <v>60</v>
      </c>
      <c r="E431" s="3" t="s">
        <v>61</v>
      </c>
      <c r="F431" s="3" t="s">
        <v>527</v>
      </c>
      <c r="G431" s="3" t="s">
        <v>2635</v>
      </c>
      <c r="H431" s="3" t="s">
        <v>529</v>
      </c>
      <c r="I431" s="3" t="s">
        <v>458</v>
      </c>
      <c r="J431" s="1" t="n">
        <v>34132</v>
      </c>
      <c r="K431" s="4" t="n">
        <v>390405947</v>
      </c>
      <c r="L431" s="4" t="n">
        <v>390405998</v>
      </c>
      <c r="M431" s="2" t="s">
        <v>2636</v>
      </c>
    </row>
    <row r="432" customFormat="false" ht="62.25" hidden="false" customHeight="true" outlineLevel="0" collapsed="false">
      <c r="A432" s="1" t="n">
        <v>431</v>
      </c>
      <c r="B432" s="1" t="s">
        <v>2637</v>
      </c>
      <c r="C432" s="2" t="s">
        <v>553</v>
      </c>
      <c r="D432" s="3" t="s">
        <v>71</v>
      </c>
      <c r="E432" s="3" t="s">
        <v>34</v>
      </c>
      <c r="F432" s="3" t="s">
        <v>2638</v>
      </c>
      <c r="G432" s="3" t="s">
        <v>2639</v>
      </c>
      <c r="H432" s="3" t="s">
        <v>1894</v>
      </c>
      <c r="I432" s="3" t="s">
        <v>1895</v>
      </c>
      <c r="J432" s="1" t="n">
        <v>5600</v>
      </c>
      <c r="K432" s="4" t="s">
        <v>1896</v>
      </c>
      <c r="L432" s="4" t="s">
        <v>1897</v>
      </c>
      <c r="M432" s="2" t="s">
        <v>2640</v>
      </c>
    </row>
    <row r="433" customFormat="false" ht="21.75" hidden="false" customHeight="true" outlineLevel="0" collapsed="false">
      <c r="A433" s="1" t="n">
        <v>49</v>
      </c>
      <c r="B433" s="1" t="s">
        <v>2172</v>
      </c>
      <c r="C433" s="2" t="s">
        <v>2641</v>
      </c>
      <c r="D433" s="3" t="s">
        <v>60</v>
      </c>
      <c r="E433" s="3" t="s">
        <v>61</v>
      </c>
      <c r="F433" s="3" t="s">
        <v>2642</v>
      </c>
      <c r="G433" s="3" t="s">
        <v>499</v>
      </c>
      <c r="H433" s="3" t="s">
        <v>2643</v>
      </c>
      <c r="I433" s="3" t="s">
        <v>501</v>
      </c>
      <c r="J433" s="1" t="n">
        <v>6100</v>
      </c>
      <c r="K433" s="4" t="s">
        <v>2644</v>
      </c>
      <c r="L433" s="4" t="s">
        <v>503</v>
      </c>
      <c r="M433" s="2" t="s">
        <v>2645</v>
      </c>
    </row>
    <row r="434" customFormat="false" ht="25.5" hidden="false" customHeight="false" outlineLevel="0" collapsed="false">
      <c r="A434" s="1" t="n">
        <v>482</v>
      </c>
      <c r="B434" s="1" t="s">
        <v>2646</v>
      </c>
      <c r="C434" s="2" t="s">
        <v>1601</v>
      </c>
      <c r="D434" s="3" t="s">
        <v>650</v>
      </c>
      <c r="E434" s="3" t="s">
        <v>43</v>
      </c>
      <c r="F434" s="3" t="s">
        <v>2647</v>
      </c>
      <c r="G434" s="3" t="s">
        <v>26</v>
      </c>
      <c r="H434" s="3" t="s">
        <v>2648</v>
      </c>
      <c r="I434" s="3" t="s">
        <v>654</v>
      </c>
      <c r="J434" s="1" t="n">
        <v>85000</v>
      </c>
      <c r="K434" s="4" t="n">
        <v>38267589410</v>
      </c>
      <c r="L434" s="4" t="n">
        <v>38285313712</v>
      </c>
      <c r="M434" s="2" t="s">
        <v>2649</v>
      </c>
    </row>
    <row r="435" customFormat="false" ht="25.5" hidden="false" customHeight="false" outlineLevel="0" collapsed="false">
      <c r="A435" s="1" t="n">
        <v>358</v>
      </c>
      <c r="B435" s="1" t="s">
        <v>2650</v>
      </c>
      <c r="C435" s="2" t="s">
        <v>2651</v>
      </c>
      <c r="D435" s="3" t="s">
        <v>71</v>
      </c>
      <c r="E435" s="3" t="s">
        <v>34</v>
      </c>
      <c r="F435" s="3" t="s">
        <v>1069</v>
      </c>
      <c r="G435" s="3" t="s">
        <v>2652</v>
      </c>
      <c r="H435" s="3" t="s">
        <v>2653</v>
      </c>
      <c r="I435" s="3" t="s">
        <v>75</v>
      </c>
      <c r="J435" s="1" t="s">
        <v>2654</v>
      </c>
      <c r="K435" s="4" t="n">
        <f aca="false">36-14632414</f>
        <v>-14632378</v>
      </c>
      <c r="L435" s="4" t="n">
        <f aca="false">36-14632017</f>
        <v>-14631981</v>
      </c>
      <c r="M435" s="2" t="s">
        <v>2655</v>
      </c>
    </row>
    <row r="436" customFormat="false" ht="12.75" hidden="false" customHeight="false" outlineLevel="0" collapsed="false">
      <c r="A436" s="1" t="n">
        <v>458</v>
      </c>
      <c r="B436" s="1" t="s">
        <v>2650</v>
      </c>
      <c r="C436" s="2" t="s">
        <v>2021</v>
      </c>
      <c r="D436" s="3" t="s">
        <v>71</v>
      </c>
      <c r="E436" s="3" t="s">
        <v>121</v>
      </c>
      <c r="F436" s="3" t="s">
        <v>2656</v>
      </c>
      <c r="G436" s="3" t="s">
        <v>157</v>
      </c>
      <c r="H436" s="3" t="s">
        <v>2657</v>
      </c>
      <c r="I436" s="3" t="s">
        <v>75</v>
      </c>
      <c r="J436" s="1" t="n">
        <v>1016</v>
      </c>
      <c r="K436" s="4" t="s">
        <v>2658</v>
      </c>
      <c r="L436" s="4" t="s">
        <v>2659</v>
      </c>
      <c r="M436" s="2" t="s">
        <v>2660</v>
      </c>
    </row>
    <row r="437" customFormat="false" ht="25.5" hidden="false" customHeight="false" outlineLevel="0" collapsed="false">
      <c r="A437" s="1" t="n">
        <v>47</v>
      </c>
      <c r="B437" s="1" t="s">
        <v>2661</v>
      </c>
      <c r="C437" s="2" t="s">
        <v>334</v>
      </c>
      <c r="D437" s="3" t="s">
        <v>60</v>
      </c>
      <c r="E437" s="3" t="s">
        <v>52</v>
      </c>
      <c r="F437" s="3" t="s">
        <v>2662</v>
      </c>
      <c r="G437" s="3" t="s">
        <v>1726</v>
      </c>
      <c r="H437" s="3" t="s">
        <v>2663</v>
      </c>
      <c r="I437" s="3" t="s">
        <v>2664</v>
      </c>
      <c r="J437" s="1" t="n">
        <v>80055</v>
      </c>
      <c r="K437" s="4" t="n">
        <f aca="false">39-812768858</f>
        <v>-812768819</v>
      </c>
      <c r="L437" s="4" t="n">
        <f aca="false">39-812768853</f>
        <v>-812768814</v>
      </c>
      <c r="M437" s="2" t="s">
        <v>2665</v>
      </c>
    </row>
    <row r="438" customFormat="false" ht="25.5" hidden="false" customHeight="false" outlineLevel="0" collapsed="false">
      <c r="A438" s="1" t="n">
        <v>343</v>
      </c>
      <c r="B438" s="1" t="s">
        <v>2666</v>
      </c>
      <c r="C438" s="2" t="s">
        <v>271</v>
      </c>
      <c r="D438" s="3" t="s">
        <v>71</v>
      </c>
      <c r="E438" s="3" t="s">
        <v>16</v>
      </c>
      <c r="F438" s="3" t="s">
        <v>2014</v>
      </c>
      <c r="G438" s="3" t="s">
        <v>2667</v>
      </c>
      <c r="H438" s="3" t="s">
        <v>2016</v>
      </c>
      <c r="I438" s="3" t="s">
        <v>367</v>
      </c>
      <c r="J438" s="1" t="n">
        <v>7625</v>
      </c>
      <c r="K438" s="4" t="s">
        <v>2017</v>
      </c>
      <c r="L438" s="4" t="s">
        <v>2668</v>
      </c>
      <c r="M438" s="2" t="s">
        <v>2669</v>
      </c>
    </row>
    <row r="439" customFormat="false" ht="25.5" hidden="false" customHeight="false" outlineLevel="0" collapsed="false">
      <c r="A439" s="1" t="n">
        <v>325</v>
      </c>
      <c r="B439" s="1" t="s">
        <v>2670</v>
      </c>
      <c r="C439" s="2" t="s">
        <v>2671</v>
      </c>
      <c r="D439" s="3" t="s">
        <v>60</v>
      </c>
      <c r="E439" s="3" t="s">
        <v>61</v>
      </c>
      <c r="F439" s="3" t="s">
        <v>2672</v>
      </c>
      <c r="G439" s="3" t="s">
        <v>2673</v>
      </c>
      <c r="H439" s="3" t="s">
        <v>2674</v>
      </c>
      <c r="I439" s="3" t="s">
        <v>2675</v>
      </c>
      <c r="J439" s="1" t="n">
        <v>67100</v>
      </c>
      <c r="K439" s="4" t="n">
        <v>390862364257</v>
      </c>
      <c r="L439" s="4" t="n">
        <v>390862364218</v>
      </c>
      <c r="M439" s="2" t="s">
        <v>2676</v>
      </c>
    </row>
    <row r="440" customFormat="false" ht="25.5" hidden="false" customHeight="false" outlineLevel="0" collapsed="false">
      <c r="A440" s="1" t="n">
        <v>282</v>
      </c>
      <c r="B440" s="1" t="s">
        <v>2677</v>
      </c>
      <c r="C440" s="2" t="s">
        <v>2678</v>
      </c>
      <c r="D440" s="3" t="s">
        <v>60</v>
      </c>
      <c r="E440" s="3" t="s">
        <v>61</v>
      </c>
      <c r="F440" s="3" t="s">
        <v>101</v>
      </c>
      <c r="G440" s="3" t="s">
        <v>2679</v>
      </c>
      <c r="H440" s="3" t="s">
        <v>2169</v>
      </c>
      <c r="I440" s="3" t="s">
        <v>103</v>
      </c>
      <c r="J440" s="1" t="n">
        <v>60125</v>
      </c>
      <c r="K440" s="4" t="n">
        <v>390718062338</v>
      </c>
      <c r="L440" s="4" t="n">
        <v>390718062424</v>
      </c>
      <c r="M440" s="2" t="s">
        <v>2680</v>
      </c>
    </row>
    <row r="441" customFormat="false" ht="25.5" hidden="false" customHeight="false" outlineLevel="0" collapsed="false">
      <c r="A441" s="1" t="n">
        <v>117</v>
      </c>
      <c r="B441" s="1" t="s">
        <v>2681</v>
      </c>
      <c r="C441" s="2" t="s">
        <v>1090</v>
      </c>
      <c r="D441" s="3" t="s">
        <v>15</v>
      </c>
      <c r="E441" s="3" t="s">
        <v>34</v>
      </c>
      <c r="F441" s="3" t="s">
        <v>35</v>
      </c>
      <c r="G441" s="3" t="s">
        <v>2682</v>
      </c>
      <c r="H441" s="3" t="s">
        <v>2132</v>
      </c>
      <c r="I441" s="3" t="s">
        <v>38</v>
      </c>
      <c r="J441" s="1" t="n">
        <v>900581</v>
      </c>
      <c r="K441" s="4" t="n">
        <v>40241639595</v>
      </c>
      <c r="L441" s="4" t="n">
        <v>40241631415</v>
      </c>
      <c r="M441" s="2" t="s">
        <v>2683</v>
      </c>
    </row>
    <row r="442" customFormat="false" ht="38.25" hidden="false" customHeight="false" outlineLevel="0" collapsed="false">
      <c r="A442" s="1" t="n">
        <v>87</v>
      </c>
      <c r="B442" s="1" t="s">
        <v>2681</v>
      </c>
      <c r="C442" s="2" t="s">
        <v>2684</v>
      </c>
      <c r="D442" s="3" t="s">
        <v>140</v>
      </c>
      <c r="E442" s="3" t="s">
        <v>24</v>
      </c>
      <c r="F442" s="3" t="s">
        <v>2685</v>
      </c>
      <c r="G442" s="3" t="s">
        <v>706</v>
      </c>
      <c r="H442" s="3" t="s">
        <v>143</v>
      </c>
      <c r="I442" s="3" t="s">
        <v>144</v>
      </c>
      <c r="J442" s="1" t="s">
        <v>145</v>
      </c>
      <c r="K442" s="4" t="s">
        <v>2686</v>
      </c>
      <c r="L442" s="4" t="s">
        <v>146</v>
      </c>
      <c r="M442" s="2" t="s">
        <v>2687</v>
      </c>
    </row>
    <row r="443" customFormat="false" ht="25.5" hidden="false" customHeight="false" outlineLevel="0" collapsed="false">
      <c r="A443" s="1" t="n">
        <v>68</v>
      </c>
      <c r="B443" s="1" t="s">
        <v>2688</v>
      </c>
      <c r="C443" s="2" t="s">
        <v>299</v>
      </c>
      <c r="D443" s="3" t="s">
        <v>71</v>
      </c>
      <c r="E443" s="3" t="s">
        <v>52</v>
      </c>
      <c r="F443" s="3" t="s">
        <v>1430</v>
      </c>
      <c r="G443" s="3" t="s">
        <v>2689</v>
      </c>
      <c r="H443" s="3" t="s">
        <v>1432</v>
      </c>
      <c r="I443" s="3" t="s">
        <v>75</v>
      </c>
      <c r="J443" s="1" t="n">
        <v>1093</v>
      </c>
      <c r="K443" s="4" t="s">
        <v>1272</v>
      </c>
      <c r="L443" s="4" t="s">
        <v>1273</v>
      </c>
      <c r="M443" s="2" t="s">
        <v>2690</v>
      </c>
    </row>
    <row r="444" customFormat="false" ht="25.5" hidden="false" customHeight="false" outlineLevel="0" collapsed="false">
      <c r="A444" s="1" t="n">
        <v>197</v>
      </c>
      <c r="B444" s="1" t="s">
        <v>2691</v>
      </c>
      <c r="C444" s="2" t="s">
        <v>2692</v>
      </c>
      <c r="D444" s="3" t="s">
        <v>60</v>
      </c>
      <c r="E444" s="3" t="s">
        <v>170</v>
      </c>
      <c r="F444" s="3" t="s">
        <v>2693</v>
      </c>
      <c r="G444" s="3" t="s">
        <v>1874</v>
      </c>
      <c r="H444" s="3" t="s">
        <v>2694</v>
      </c>
      <c r="I444" s="3" t="s">
        <v>494</v>
      </c>
      <c r="J444" s="1" t="n">
        <v>184</v>
      </c>
      <c r="K444" s="4" t="n">
        <v>390677710201</v>
      </c>
      <c r="M444" s="2" t="s">
        <v>2695</v>
      </c>
    </row>
    <row r="445" customFormat="false" ht="25.5" hidden="false" customHeight="false" outlineLevel="0" collapsed="false">
      <c r="A445" s="1" t="n">
        <v>205</v>
      </c>
      <c r="B445" s="1" t="s">
        <v>2696</v>
      </c>
      <c r="C445" s="2" t="s">
        <v>2616</v>
      </c>
      <c r="D445" s="3" t="s">
        <v>60</v>
      </c>
      <c r="E445" s="3" t="s">
        <v>121</v>
      </c>
      <c r="F445" s="3" t="s">
        <v>223</v>
      </c>
      <c r="G445" s="3" t="s">
        <v>2697</v>
      </c>
      <c r="H445" s="3" t="s">
        <v>225</v>
      </c>
      <c r="I445" s="3" t="s">
        <v>75</v>
      </c>
      <c r="J445" s="1" t="n">
        <v>1056</v>
      </c>
      <c r="K445" s="4" t="n">
        <v>614850200</v>
      </c>
      <c r="L445" s="4" t="n">
        <v>614861286</v>
      </c>
      <c r="M445" s="2" t="s">
        <v>2698</v>
      </c>
    </row>
    <row r="446" customFormat="false" ht="25.5" hidden="false" customHeight="false" outlineLevel="0" collapsed="false">
      <c r="A446" s="1" t="n">
        <v>261</v>
      </c>
      <c r="B446" s="1" t="s">
        <v>2699</v>
      </c>
      <c r="C446" s="2" t="s">
        <v>2700</v>
      </c>
      <c r="D446" s="3" t="s">
        <v>209</v>
      </c>
      <c r="E446" s="3" t="s">
        <v>34</v>
      </c>
      <c r="F446" s="3" t="s">
        <v>2701</v>
      </c>
      <c r="G446" s="3" t="s">
        <v>2702</v>
      </c>
      <c r="H446" s="3" t="s">
        <v>2703</v>
      </c>
      <c r="I446" s="3" t="s">
        <v>213</v>
      </c>
      <c r="J446" s="1" t="n">
        <v>1784</v>
      </c>
      <c r="K446" s="4" t="s">
        <v>2704</v>
      </c>
      <c r="L446" s="4" t="s">
        <v>2705</v>
      </c>
      <c r="M446" s="2" t="s">
        <v>2706</v>
      </c>
    </row>
    <row r="447" customFormat="false" ht="25.5" hidden="false" customHeight="false" outlineLevel="0" collapsed="false">
      <c r="A447" s="1" t="n">
        <v>203</v>
      </c>
      <c r="B447" s="1" t="s">
        <v>2707</v>
      </c>
      <c r="C447" s="2" t="s">
        <v>1900</v>
      </c>
      <c r="D447" s="3" t="s">
        <v>15</v>
      </c>
      <c r="E447" s="3" t="s">
        <v>363</v>
      </c>
      <c r="F447" s="3" t="s">
        <v>1812</v>
      </c>
      <c r="G447" s="3" t="s">
        <v>2708</v>
      </c>
      <c r="H447" s="3" t="s">
        <v>1814</v>
      </c>
      <c r="I447" s="3" t="s">
        <v>1815</v>
      </c>
      <c r="J447" s="1" t="n">
        <v>810210</v>
      </c>
      <c r="K447" s="4" t="n">
        <v>40339401018</v>
      </c>
      <c r="L447" s="4" t="n">
        <v>40339401017</v>
      </c>
      <c r="M447" s="2" t="s">
        <v>2709</v>
      </c>
    </row>
    <row r="448" customFormat="false" ht="25.5" hidden="false" customHeight="false" outlineLevel="0" collapsed="false">
      <c r="A448" s="1" t="n">
        <v>371</v>
      </c>
      <c r="B448" s="1" t="s">
        <v>2710</v>
      </c>
      <c r="C448" s="2" t="s">
        <v>70</v>
      </c>
      <c r="D448" s="3" t="s">
        <v>15</v>
      </c>
      <c r="E448" s="3" t="s">
        <v>16</v>
      </c>
      <c r="F448" s="3" t="s">
        <v>1920</v>
      </c>
      <c r="G448" s="3" t="s">
        <v>63</v>
      </c>
      <c r="H448" s="3" t="s">
        <v>1922</v>
      </c>
      <c r="I448" s="3" t="s">
        <v>1923</v>
      </c>
      <c r="J448" s="1" t="n">
        <v>520008</v>
      </c>
      <c r="K448" s="4" t="n">
        <v>40742053308</v>
      </c>
      <c r="L448" s="4" t="n">
        <v>40267351228</v>
      </c>
      <c r="M448" s="2" t="s">
        <v>2534</v>
      </c>
    </row>
    <row r="449" customFormat="false" ht="25.5" hidden="false" customHeight="false" outlineLevel="0" collapsed="false">
      <c r="A449" s="1" t="n">
        <v>334</v>
      </c>
      <c r="B449" s="1" t="s">
        <v>2711</v>
      </c>
      <c r="C449" s="2" t="s">
        <v>2712</v>
      </c>
      <c r="D449" s="3" t="s">
        <v>79</v>
      </c>
      <c r="E449" s="3" t="s">
        <v>24</v>
      </c>
      <c r="F449" s="3" t="s">
        <v>1456</v>
      </c>
      <c r="G449" s="3" t="s">
        <v>2713</v>
      </c>
      <c r="H449" s="3" t="s">
        <v>2714</v>
      </c>
      <c r="I449" s="3" t="s">
        <v>2715</v>
      </c>
      <c r="J449" s="1" t="n">
        <v>90101</v>
      </c>
      <c r="K449" s="4" t="s">
        <v>2716</v>
      </c>
      <c r="L449" s="4" t="s">
        <v>2716</v>
      </c>
      <c r="M449" s="2" t="s">
        <v>2717</v>
      </c>
    </row>
    <row r="450" customFormat="false" ht="12.75" hidden="false" customHeight="false" outlineLevel="0" collapsed="false">
      <c r="A450" s="1" t="n">
        <v>157</v>
      </c>
      <c r="B450" s="1" t="s">
        <v>2718</v>
      </c>
      <c r="C450" s="2" t="s">
        <v>2719</v>
      </c>
      <c r="D450" s="3" t="s">
        <v>398</v>
      </c>
      <c r="E450" s="3" t="s">
        <v>34</v>
      </c>
      <c r="F450" s="3" t="s">
        <v>2720</v>
      </c>
      <c r="G450" s="3" t="s">
        <v>2721</v>
      </c>
      <c r="H450" s="3" t="s">
        <v>2722</v>
      </c>
      <c r="I450" s="3" t="s">
        <v>2722</v>
      </c>
      <c r="J450" s="1" t="n">
        <v>2223</v>
      </c>
      <c r="K450" s="4" t="s">
        <v>2723</v>
      </c>
      <c r="M450" s="2" t="s">
        <v>2724</v>
      </c>
    </row>
    <row r="451" customFormat="false" ht="38.25" hidden="false" customHeight="false" outlineLevel="0" collapsed="false">
      <c r="A451" s="1" t="n">
        <v>166</v>
      </c>
      <c r="B451" s="1" t="s">
        <v>2718</v>
      </c>
      <c r="C451" s="2" t="s">
        <v>299</v>
      </c>
      <c r="D451" s="3" t="s">
        <v>71</v>
      </c>
      <c r="E451" s="3" t="s">
        <v>24</v>
      </c>
      <c r="F451" s="3" t="s">
        <v>2725</v>
      </c>
      <c r="G451" s="3" t="s">
        <v>2726</v>
      </c>
      <c r="H451" s="3" t="s">
        <v>2727</v>
      </c>
      <c r="I451" s="3" t="s">
        <v>75</v>
      </c>
      <c r="J451" s="1" t="n">
        <v>1054</v>
      </c>
      <c r="K451" s="4" t="s">
        <v>2728</v>
      </c>
      <c r="L451" s="4" t="s">
        <v>2729</v>
      </c>
      <c r="M451" s="2" t="s">
        <v>2730</v>
      </c>
    </row>
    <row r="452" customFormat="false" ht="25.5" hidden="false" customHeight="false" outlineLevel="0" collapsed="false">
      <c r="A452" s="1" t="n">
        <v>20</v>
      </c>
      <c r="B452" s="1" t="s">
        <v>2731</v>
      </c>
      <c r="C452" s="2" t="s">
        <v>2732</v>
      </c>
      <c r="D452" s="3" t="s">
        <v>71</v>
      </c>
      <c r="E452" s="3" t="s">
        <v>170</v>
      </c>
      <c r="F452" s="3" t="s">
        <v>2733</v>
      </c>
      <c r="G452" s="3" t="s">
        <v>260</v>
      </c>
      <c r="H452" s="3" t="s">
        <v>2734</v>
      </c>
      <c r="I452" s="3" t="s">
        <v>1182</v>
      </c>
      <c r="J452" s="1" t="n">
        <v>2000</v>
      </c>
      <c r="K452" s="4" t="n">
        <v>3626504000</v>
      </c>
      <c r="L452" s="4" t="n">
        <v>3626311294</v>
      </c>
      <c r="M452" s="2" t="s">
        <v>2735</v>
      </c>
    </row>
    <row r="453" customFormat="false" ht="38.25" hidden="false" customHeight="false" outlineLevel="0" collapsed="false">
      <c r="A453" s="1" t="n">
        <v>452</v>
      </c>
      <c r="B453" s="1" t="s">
        <v>2736</v>
      </c>
      <c r="C453" s="2" t="s">
        <v>2737</v>
      </c>
      <c r="D453" s="3" t="s">
        <v>71</v>
      </c>
      <c r="E453" s="3" t="s">
        <v>121</v>
      </c>
      <c r="F453" s="3" t="s">
        <v>966</v>
      </c>
      <c r="G453" s="3" t="s">
        <v>2738</v>
      </c>
      <c r="H453" s="3" t="s">
        <v>968</v>
      </c>
      <c r="I453" s="3" t="s">
        <v>75</v>
      </c>
      <c r="J453" s="1" t="s">
        <v>969</v>
      </c>
      <c r="K453" s="4" t="n">
        <f aca="false">36/12243100/4425</f>
        <v>6.64504351049896E-010</v>
      </c>
      <c r="M453" s="2" t="s">
        <v>2739</v>
      </c>
    </row>
    <row r="454" customFormat="false" ht="25.5" hidden="false" customHeight="false" outlineLevel="0" collapsed="false">
      <c r="A454" s="1" t="n">
        <v>39</v>
      </c>
      <c r="B454" s="1" t="s">
        <v>2740</v>
      </c>
      <c r="C454" s="2" t="s">
        <v>2741</v>
      </c>
      <c r="D454" s="3" t="s">
        <v>60</v>
      </c>
      <c r="E454" s="3" t="s">
        <v>24</v>
      </c>
      <c r="F454" s="3" t="s">
        <v>2742</v>
      </c>
      <c r="G454" s="3" t="s">
        <v>376</v>
      </c>
      <c r="H454" s="3" t="s">
        <v>2743</v>
      </c>
      <c r="I454" s="3" t="s">
        <v>494</v>
      </c>
      <c r="J454" s="1" t="n">
        <v>187</v>
      </c>
      <c r="K454" s="4" t="s">
        <v>2744</v>
      </c>
      <c r="L454" s="4" t="s">
        <v>2745</v>
      </c>
      <c r="M454" s="2" t="s">
        <v>2746</v>
      </c>
    </row>
    <row r="455" customFormat="false" ht="12.75" hidden="false" customHeight="false" outlineLevel="0" collapsed="false">
      <c r="A455" s="1" t="n">
        <v>422</v>
      </c>
      <c r="B455" s="1" t="s">
        <v>2747</v>
      </c>
      <c r="C455" s="2" t="s">
        <v>958</v>
      </c>
      <c r="D455" s="3" t="s">
        <v>71</v>
      </c>
      <c r="E455" s="3" t="s">
        <v>121</v>
      </c>
      <c r="F455" s="3" t="s">
        <v>430</v>
      </c>
      <c r="H455" s="3" t="s">
        <v>2748</v>
      </c>
      <c r="I455" s="3" t="s">
        <v>2749</v>
      </c>
      <c r="J455" s="1" t="n">
        <v>4700</v>
      </c>
      <c r="K455" s="4" t="n">
        <f aca="false">36-44-500-231</f>
        <v>-739</v>
      </c>
      <c r="L455" s="4" t="n">
        <f aca="false">36-44-500-233</f>
        <v>-741</v>
      </c>
      <c r="M455" s="2" t="s">
        <v>2750</v>
      </c>
    </row>
    <row r="456" customFormat="false" ht="12.75" hidden="false" customHeight="false" outlineLevel="0" collapsed="false">
      <c r="A456" s="1" t="n">
        <v>453</v>
      </c>
      <c r="B456" s="1" t="s">
        <v>2751</v>
      </c>
      <c r="C456" s="2" t="s">
        <v>2752</v>
      </c>
      <c r="D456" s="3" t="s">
        <v>71</v>
      </c>
      <c r="E456" s="3" t="s">
        <v>34</v>
      </c>
      <c r="F456" s="3" t="s">
        <v>1618</v>
      </c>
      <c r="G456" s="3" t="s">
        <v>1441</v>
      </c>
      <c r="H456" s="3" t="s">
        <v>2753</v>
      </c>
      <c r="I456" s="3" t="s">
        <v>75</v>
      </c>
      <c r="J456" s="1" t="s">
        <v>2754</v>
      </c>
      <c r="K456" s="4" t="s">
        <v>2755</v>
      </c>
      <c r="L456" s="4" t="s">
        <v>2756</v>
      </c>
      <c r="M456" s="2" t="s">
        <v>2757</v>
      </c>
    </row>
    <row r="457" customFormat="false" ht="25.5" hidden="false" customHeight="false" outlineLevel="0" collapsed="false">
      <c r="A457" s="1" t="n">
        <v>97</v>
      </c>
      <c r="B457" s="1" t="s">
        <v>2758</v>
      </c>
      <c r="C457" s="2" t="s">
        <v>2759</v>
      </c>
      <c r="D457" s="3" t="s">
        <v>2760</v>
      </c>
      <c r="E457" s="3" t="s">
        <v>170</v>
      </c>
      <c r="F457" s="3" t="s">
        <v>2761</v>
      </c>
      <c r="G457" s="3" t="s">
        <v>2762</v>
      </c>
      <c r="H457" s="3" t="s">
        <v>2763</v>
      </c>
      <c r="I457" s="3" t="s">
        <v>2764</v>
      </c>
      <c r="J457" s="1" t="n">
        <v>1040</v>
      </c>
      <c r="K457" s="4" t="n">
        <v>3222921037</v>
      </c>
      <c r="M457" s="2" t="s">
        <v>2765</v>
      </c>
    </row>
    <row r="458" customFormat="false" ht="25.5" hidden="false" customHeight="false" outlineLevel="0" collapsed="false">
      <c r="A458" s="1" t="n">
        <v>196</v>
      </c>
      <c r="B458" s="1" t="s">
        <v>2766</v>
      </c>
      <c r="C458" s="2" t="s">
        <v>2767</v>
      </c>
      <c r="D458" s="3" t="s">
        <v>60</v>
      </c>
      <c r="E458" s="3" t="s">
        <v>61</v>
      </c>
      <c r="F458" s="3" t="s">
        <v>2768</v>
      </c>
      <c r="G458" s="3" t="s">
        <v>2769</v>
      </c>
      <c r="H458" s="3" t="s">
        <v>2770</v>
      </c>
      <c r="I458" s="3" t="s">
        <v>501</v>
      </c>
      <c r="J458" s="1" t="n">
        <v>6124</v>
      </c>
      <c r="K458" s="4" t="s">
        <v>2771</v>
      </c>
      <c r="L458" s="4" t="s">
        <v>2772</v>
      </c>
      <c r="M458" s="2" t="s">
        <v>2773</v>
      </c>
    </row>
    <row r="459" customFormat="false" ht="59.25" hidden="false" customHeight="true" outlineLevel="0" collapsed="false">
      <c r="B459" s="1" t="s">
        <v>2774</v>
      </c>
      <c r="C459" s="2" t="s">
        <v>2775</v>
      </c>
      <c r="D459" s="3" t="s">
        <v>60</v>
      </c>
      <c r="F459" s="17" t="s">
        <v>2776</v>
      </c>
      <c r="H459" s="3" t="s">
        <v>2777</v>
      </c>
      <c r="I459" s="3" t="s">
        <v>1807</v>
      </c>
      <c r="J459" s="1" t="s">
        <v>2778</v>
      </c>
      <c r="K459" s="4" t="n">
        <v>390412919311</v>
      </c>
      <c r="L459" s="4" t="n">
        <v>390412919312</v>
      </c>
      <c r="M459" s="11" t="s">
        <v>2779</v>
      </c>
    </row>
    <row r="460" customFormat="false" ht="25.5" hidden="false" customHeight="false" outlineLevel="0" collapsed="false">
      <c r="A460" s="1" t="n">
        <v>467</v>
      </c>
      <c r="B460" s="1" t="s">
        <v>2780</v>
      </c>
      <c r="C460" s="2" t="s">
        <v>2781</v>
      </c>
      <c r="D460" s="3" t="s">
        <v>15</v>
      </c>
      <c r="E460" s="3" t="s">
        <v>363</v>
      </c>
      <c r="F460" s="3" t="s">
        <v>2782</v>
      </c>
      <c r="G460" s="3" t="s">
        <v>2783</v>
      </c>
      <c r="H460" s="3" t="s">
        <v>2784</v>
      </c>
      <c r="I460" s="3" t="s">
        <v>28</v>
      </c>
      <c r="J460" s="1" t="n">
        <v>70164</v>
      </c>
      <c r="K460" s="4" t="n">
        <v>40213171005</v>
      </c>
      <c r="L460" s="4" t="n">
        <v>40213168428</v>
      </c>
      <c r="M460" s="2" t="s">
        <v>2785</v>
      </c>
    </row>
    <row r="461" customFormat="false" ht="12.75" hidden="false" customHeight="false" outlineLevel="0" collapsed="false">
      <c r="A461" s="1" t="n">
        <v>476</v>
      </c>
      <c r="B461" s="1" t="s">
        <v>2786</v>
      </c>
      <c r="C461" s="2" t="s">
        <v>700</v>
      </c>
      <c r="D461" s="3" t="s">
        <v>42</v>
      </c>
      <c r="E461" s="3" t="s">
        <v>24</v>
      </c>
      <c r="F461" s="3" t="s">
        <v>1602</v>
      </c>
      <c r="G461" s="3" t="s">
        <v>2787</v>
      </c>
      <c r="H461" s="3" t="s">
        <v>1604</v>
      </c>
      <c r="I461" s="3" t="s">
        <v>47</v>
      </c>
      <c r="J461" s="1" t="n">
        <v>11000</v>
      </c>
      <c r="K461" s="4" t="n">
        <v>381642093166</v>
      </c>
      <c r="M461" s="2" t="s">
        <v>2788</v>
      </c>
    </row>
    <row r="462" customFormat="false" ht="12.75" hidden="false" customHeight="false" outlineLevel="0" collapsed="false">
      <c r="A462" s="1" t="n">
        <v>451</v>
      </c>
      <c r="B462" s="1" t="s">
        <v>2789</v>
      </c>
      <c r="C462" s="2" t="s">
        <v>2295</v>
      </c>
      <c r="D462" s="3" t="s">
        <v>71</v>
      </c>
      <c r="E462" s="3" t="s">
        <v>43</v>
      </c>
      <c r="F462" s="3" t="s">
        <v>2790</v>
      </c>
      <c r="G462" s="3" t="s">
        <v>73</v>
      </c>
      <c r="H462" s="3" t="s">
        <v>2791</v>
      </c>
      <c r="I462" s="3" t="s">
        <v>75</v>
      </c>
      <c r="J462" s="1" t="n">
        <v>1126</v>
      </c>
      <c r="K462" s="4" t="n">
        <f aca="false">36/30-203-3723</f>
        <v>-3924.8</v>
      </c>
      <c r="L462" s="4" t="n">
        <f aca="false">36/1-457-900</f>
        <v>-1321</v>
      </c>
      <c r="M462" s="2" t="s">
        <v>2792</v>
      </c>
    </row>
    <row r="463" customFormat="false" ht="25.5" hidden="false" customHeight="false" outlineLevel="0" collapsed="false">
      <c r="A463" s="1" t="n">
        <v>381</v>
      </c>
      <c r="B463" s="1" t="s">
        <v>2793</v>
      </c>
      <c r="C463" s="2" t="s">
        <v>2380</v>
      </c>
      <c r="D463" s="3" t="s">
        <v>169</v>
      </c>
      <c r="E463" s="3" t="s">
        <v>52</v>
      </c>
      <c r="F463" s="3" t="s">
        <v>2794</v>
      </c>
      <c r="G463" s="3" t="s">
        <v>2795</v>
      </c>
      <c r="H463" s="3" t="s">
        <v>2796</v>
      </c>
      <c r="I463" s="3" t="s">
        <v>2797</v>
      </c>
      <c r="J463" s="1" t="n">
        <v>30539</v>
      </c>
      <c r="K463" s="4" t="s">
        <v>2798</v>
      </c>
      <c r="L463" s="4" t="s">
        <v>2799</v>
      </c>
      <c r="M463" s="2" t="s">
        <v>2800</v>
      </c>
    </row>
    <row r="464" customFormat="false" ht="25.5" hidden="false" customHeight="false" outlineLevel="0" collapsed="false">
      <c r="A464" s="1" t="n">
        <v>255</v>
      </c>
      <c r="B464" s="1" t="s">
        <v>2801</v>
      </c>
      <c r="C464" s="2" t="s">
        <v>2802</v>
      </c>
      <c r="D464" s="3" t="s">
        <v>313</v>
      </c>
      <c r="E464" s="3" t="s">
        <v>170</v>
      </c>
      <c r="F464" s="3" t="s">
        <v>2803</v>
      </c>
      <c r="G464" s="3" t="s">
        <v>2804</v>
      </c>
      <c r="H464" s="3" t="s">
        <v>2805</v>
      </c>
      <c r="I464" s="3" t="s">
        <v>316</v>
      </c>
      <c r="J464" s="1" t="n">
        <v>1220</v>
      </c>
      <c r="K464" s="4" t="s">
        <v>2806</v>
      </c>
      <c r="M464" s="2" t="s">
        <v>2807</v>
      </c>
    </row>
    <row r="465" customFormat="false" ht="12.75" hidden="false" customHeight="false" outlineLevel="0" collapsed="false">
      <c r="A465" s="1" t="n">
        <v>100</v>
      </c>
      <c r="B465" s="1" t="s">
        <v>2808</v>
      </c>
      <c r="C465" s="2" t="s">
        <v>2809</v>
      </c>
      <c r="D465" s="3" t="s">
        <v>51</v>
      </c>
      <c r="E465" s="3" t="s">
        <v>52</v>
      </c>
      <c r="F465" s="3" t="s">
        <v>2810</v>
      </c>
      <c r="G465" s="3" t="s">
        <v>26</v>
      </c>
      <c r="H465" s="3" t="s">
        <v>2811</v>
      </c>
      <c r="I465" s="3" t="s">
        <v>130</v>
      </c>
      <c r="J465" s="1" t="n">
        <v>38221</v>
      </c>
      <c r="K465" s="4" t="n">
        <v>306972770040</v>
      </c>
      <c r="L465" s="4" t="n">
        <v>302421076274</v>
      </c>
      <c r="M465" s="2" t="s">
        <v>2812</v>
      </c>
    </row>
    <row r="466" customFormat="false" ht="25.5" hidden="false" customHeight="false" outlineLevel="0" collapsed="false">
      <c r="A466" s="1" t="n">
        <v>364</v>
      </c>
      <c r="B466" s="1" t="s">
        <v>2813</v>
      </c>
      <c r="C466" s="2" t="s">
        <v>894</v>
      </c>
      <c r="D466" s="3" t="s">
        <v>51</v>
      </c>
      <c r="E466" s="3" t="s">
        <v>363</v>
      </c>
      <c r="F466" s="3" t="s">
        <v>2814</v>
      </c>
      <c r="G466" s="3" t="s">
        <v>26</v>
      </c>
      <c r="H466" s="3" t="s">
        <v>2815</v>
      </c>
      <c r="I466" s="3" t="s">
        <v>2816</v>
      </c>
      <c r="J466" s="1" t="n">
        <v>73200</v>
      </c>
      <c r="K466" s="4" t="n">
        <f aca="false">30-6932-632237</f>
        <v>-639139</v>
      </c>
      <c r="L466" s="4" t="n">
        <f aca="false">30-28210-20620</f>
        <v>-48800</v>
      </c>
      <c r="M466" s="2" t="s">
        <v>2817</v>
      </c>
    </row>
    <row r="467" customFormat="false" ht="38.25" hidden="false" customHeight="false" outlineLevel="0" collapsed="false">
      <c r="A467" s="1" t="n">
        <v>321</v>
      </c>
      <c r="B467" s="1" t="s">
        <v>2818</v>
      </c>
      <c r="C467" s="2" t="s">
        <v>2819</v>
      </c>
      <c r="D467" s="3" t="s">
        <v>42</v>
      </c>
      <c r="E467" s="3" t="s">
        <v>363</v>
      </c>
      <c r="F467" s="3" t="s">
        <v>2820</v>
      </c>
      <c r="G467" s="3" t="s">
        <v>2821</v>
      </c>
      <c r="H467" s="3" t="s">
        <v>2822</v>
      </c>
      <c r="I467" s="3" t="s">
        <v>296</v>
      </c>
      <c r="J467" s="13" t="n">
        <v>21000</v>
      </c>
      <c r="K467" s="4" t="s">
        <v>2823</v>
      </c>
      <c r="L467" s="4" t="s">
        <v>2824</v>
      </c>
      <c r="M467" s="2" t="s">
        <v>2825</v>
      </c>
    </row>
    <row r="468" customFormat="false" ht="25.5" hidden="false" customHeight="false" outlineLevel="0" collapsed="false">
      <c r="A468" s="1" t="n">
        <v>44</v>
      </c>
      <c r="B468" s="1" t="s">
        <v>2826</v>
      </c>
      <c r="C468" s="2" t="s">
        <v>2827</v>
      </c>
      <c r="D468" s="3" t="s">
        <v>51</v>
      </c>
      <c r="E468" s="3" t="s">
        <v>52</v>
      </c>
      <c r="F468" s="3" t="s">
        <v>2828</v>
      </c>
      <c r="G468" s="3" t="s">
        <v>2829</v>
      </c>
      <c r="H468" s="3" t="s">
        <v>2830</v>
      </c>
      <c r="I468" s="3" t="s">
        <v>2831</v>
      </c>
      <c r="J468" s="1" t="n">
        <v>14671</v>
      </c>
      <c r="K468" s="4" t="n">
        <v>302108071643</v>
      </c>
      <c r="L468" s="4" t="n">
        <v>302108071643</v>
      </c>
      <c r="M468" s="2" t="s">
        <v>2832</v>
      </c>
    </row>
    <row r="469" customFormat="false" ht="25.5" hidden="false" customHeight="false" outlineLevel="0" collapsed="false">
      <c r="A469" s="1" t="n">
        <v>236</v>
      </c>
      <c r="B469" s="1" t="s">
        <v>2833</v>
      </c>
      <c r="C469" s="2" t="s">
        <v>2834</v>
      </c>
      <c r="D469" s="3" t="s">
        <v>71</v>
      </c>
      <c r="E469" s="3" t="s">
        <v>52</v>
      </c>
      <c r="F469" s="3" t="s">
        <v>2835</v>
      </c>
      <c r="G469" s="3" t="s">
        <v>2836</v>
      </c>
      <c r="H469" s="3" t="s">
        <v>2837</v>
      </c>
      <c r="I469" s="3" t="s">
        <v>75</v>
      </c>
      <c r="J469" s="1" t="n">
        <v>1075</v>
      </c>
      <c r="K469" s="4" t="n">
        <v>36306843687</v>
      </c>
      <c r="M469" s="2" t="s">
        <v>2838</v>
      </c>
    </row>
    <row r="470" customFormat="false" ht="25.5" hidden="false" customHeight="false" outlineLevel="0" collapsed="false">
      <c r="A470" s="1" t="n">
        <v>256</v>
      </c>
      <c r="B470" s="1" t="s">
        <v>2839</v>
      </c>
      <c r="C470" s="2" t="s">
        <v>2840</v>
      </c>
      <c r="D470" s="3" t="s">
        <v>313</v>
      </c>
      <c r="E470" s="3" t="s">
        <v>170</v>
      </c>
      <c r="F470" s="3" t="s">
        <v>2841</v>
      </c>
      <c r="G470" s="3" t="s">
        <v>2842</v>
      </c>
      <c r="H470" s="3" t="s">
        <v>2805</v>
      </c>
      <c r="I470" s="3" t="s">
        <v>316</v>
      </c>
      <c r="J470" s="1" t="n">
        <v>1220</v>
      </c>
      <c r="K470" s="4" t="n">
        <v>43260605730</v>
      </c>
      <c r="M470" s="2" t="s">
        <v>2843</v>
      </c>
    </row>
    <row r="471" customFormat="false" ht="12.75" hidden="false" customHeight="false" outlineLevel="0" collapsed="false">
      <c r="A471" s="1" t="n">
        <v>441</v>
      </c>
      <c r="B471" s="1" t="s">
        <v>2844</v>
      </c>
      <c r="C471" s="2" t="s">
        <v>1082</v>
      </c>
      <c r="D471" s="3" t="s">
        <v>313</v>
      </c>
      <c r="E471" s="3" t="s">
        <v>121</v>
      </c>
      <c r="F471" s="3" t="s">
        <v>2845</v>
      </c>
      <c r="G471" s="3" t="s">
        <v>2726</v>
      </c>
      <c r="H471" s="3" t="s">
        <v>2846</v>
      </c>
      <c r="I471" s="3" t="s">
        <v>316</v>
      </c>
      <c r="J471" s="1" t="s">
        <v>2847</v>
      </c>
      <c r="K471" s="4" t="s">
        <v>2848</v>
      </c>
      <c r="M471" s="2" t="s">
        <v>2849</v>
      </c>
    </row>
    <row r="472" customFormat="false" ht="12.75" hidden="false" customHeight="false" outlineLevel="0" collapsed="false">
      <c r="A472" s="1" t="n">
        <v>105</v>
      </c>
      <c r="B472" s="1" t="s">
        <v>2850</v>
      </c>
      <c r="C472" s="2" t="s">
        <v>2851</v>
      </c>
      <c r="D472" s="3" t="s">
        <v>313</v>
      </c>
      <c r="E472" s="3" t="s">
        <v>1552</v>
      </c>
      <c r="F472" s="3" t="s">
        <v>2852</v>
      </c>
      <c r="H472" s="3" t="s">
        <v>2853</v>
      </c>
      <c r="I472" s="3" t="s">
        <v>392</v>
      </c>
      <c r="J472" s="1" t="n">
        <v>8020</v>
      </c>
      <c r="K472" s="4" t="n">
        <v>433168761349</v>
      </c>
      <c r="M472" s="2" t="s">
        <v>2854</v>
      </c>
    </row>
    <row r="473" customFormat="false" ht="12.75" hidden="false" customHeight="false" outlineLevel="0" collapsed="false">
      <c r="A473" s="1" t="n">
        <v>209</v>
      </c>
      <c r="B473" s="1" t="s">
        <v>2855</v>
      </c>
      <c r="C473" s="2" t="s">
        <v>2856</v>
      </c>
      <c r="D473" s="3" t="s">
        <v>606</v>
      </c>
      <c r="E473" s="3" t="s">
        <v>34</v>
      </c>
      <c r="F473" s="3" t="s">
        <v>2857</v>
      </c>
      <c r="G473" s="3" t="s">
        <v>73</v>
      </c>
      <c r="H473" s="3" t="s">
        <v>2858</v>
      </c>
      <c r="I473" s="3" t="s">
        <v>989</v>
      </c>
      <c r="J473" s="1" t="n">
        <v>1000</v>
      </c>
      <c r="K473" s="4" t="s">
        <v>2859</v>
      </c>
      <c r="M473" s="2" t="s">
        <v>2860</v>
      </c>
    </row>
    <row r="474" customFormat="false" ht="25.5" hidden="false" customHeight="false" outlineLevel="0" collapsed="false">
      <c r="A474" s="1" t="n">
        <v>99</v>
      </c>
      <c r="B474" s="1" t="s">
        <v>2861</v>
      </c>
      <c r="C474" s="2" t="s">
        <v>2862</v>
      </c>
      <c r="D474" s="3" t="s">
        <v>60</v>
      </c>
      <c r="E474" s="3" t="s">
        <v>61</v>
      </c>
      <c r="F474" s="3" t="s">
        <v>527</v>
      </c>
      <c r="G474" s="3" t="s">
        <v>2863</v>
      </c>
      <c r="H474" s="3" t="s">
        <v>529</v>
      </c>
      <c r="I474" s="3" t="s">
        <v>458</v>
      </c>
      <c r="J474" s="1" t="n">
        <v>34132</v>
      </c>
      <c r="K474" s="4" t="n">
        <v>390405926</v>
      </c>
      <c r="L474" s="4" t="s">
        <v>2864</v>
      </c>
      <c r="M474" s="2" t="s">
        <v>2865</v>
      </c>
    </row>
    <row r="475" customFormat="false" ht="25.5" hidden="false" customHeight="false" outlineLevel="0" collapsed="false">
      <c r="A475" s="1" t="n">
        <v>348</v>
      </c>
      <c r="B475" s="1" t="s">
        <v>2866</v>
      </c>
      <c r="C475" s="2" t="s">
        <v>2867</v>
      </c>
      <c r="D475" s="3" t="s">
        <v>606</v>
      </c>
      <c r="E475" s="3" t="s">
        <v>52</v>
      </c>
      <c r="F475" s="3" t="s">
        <v>2467</v>
      </c>
      <c r="G475" s="3" t="s">
        <v>2468</v>
      </c>
      <c r="H475" s="3" t="s">
        <v>2469</v>
      </c>
      <c r="I475" s="3" t="s">
        <v>989</v>
      </c>
      <c r="J475" s="1" t="n">
        <v>1000</v>
      </c>
      <c r="K475" s="4" t="n">
        <v>38640298171</v>
      </c>
      <c r="L475" s="4" t="n">
        <v>38615484260</v>
      </c>
      <c r="M475" s="2" t="s">
        <v>2868</v>
      </c>
    </row>
    <row r="476" customFormat="false" ht="25.5" hidden="false" customHeight="false" outlineLevel="0" collapsed="false">
      <c r="A476" s="1" t="n">
        <v>62</v>
      </c>
      <c r="B476" s="1" t="s">
        <v>2869</v>
      </c>
      <c r="C476" s="2" t="s">
        <v>2870</v>
      </c>
      <c r="D476" s="3" t="s">
        <v>60</v>
      </c>
      <c r="E476" s="3" t="s">
        <v>16</v>
      </c>
      <c r="F476" s="3" t="s">
        <v>2871</v>
      </c>
      <c r="G476" s="3" t="s">
        <v>2872</v>
      </c>
      <c r="H476" s="3" t="s">
        <v>2873</v>
      </c>
      <c r="I476" s="3" t="s">
        <v>2874</v>
      </c>
      <c r="J476" s="1" t="n">
        <v>44100</v>
      </c>
      <c r="K476" s="4" t="n">
        <v>390532299275</v>
      </c>
      <c r="L476" s="4" t="n">
        <v>390532299632</v>
      </c>
      <c r="M476" s="2" t="s">
        <v>2875</v>
      </c>
    </row>
    <row r="477" customFormat="false" ht="12.75" hidden="false" customHeight="false" outlineLevel="0" collapsed="false">
      <c r="A477" s="1" t="n">
        <v>409</v>
      </c>
      <c r="B477" s="1" t="s">
        <v>2876</v>
      </c>
      <c r="C477" s="2" t="s">
        <v>2877</v>
      </c>
      <c r="D477" s="3" t="s">
        <v>42</v>
      </c>
      <c r="E477" s="3" t="s">
        <v>24</v>
      </c>
      <c r="F477" s="3" t="s">
        <v>2878</v>
      </c>
      <c r="G477" s="3" t="s">
        <v>1485</v>
      </c>
      <c r="H477" s="3" t="s">
        <v>2879</v>
      </c>
      <c r="I477" s="3" t="s">
        <v>47</v>
      </c>
      <c r="J477" s="1" t="n">
        <v>11000</v>
      </c>
      <c r="K477" s="4" t="n">
        <v>381113611423</v>
      </c>
      <c r="L477" s="4" t="n">
        <v>381113611592</v>
      </c>
      <c r="M477" s="2" t="s">
        <v>2880</v>
      </c>
    </row>
    <row r="478" customFormat="false" ht="51" hidden="false" customHeight="false" outlineLevel="0" collapsed="false">
      <c r="A478" s="1" t="n">
        <v>460</v>
      </c>
      <c r="B478" s="1" t="s">
        <v>2881</v>
      </c>
      <c r="C478" s="2" t="s">
        <v>2882</v>
      </c>
      <c r="D478" s="3" t="s">
        <v>1049</v>
      </c>
      <c r="E478" s="3" t="s">
        <v>24</v>
      </c>
      <c r="F478" s="3" t="s">
        <v>1050</v>
      </c>
      <c r="G478" s="3" t="s">
        <v>2883</v>
      </c>
      <c r="H478" s="3" t="s">
        <v>1052</v>
      </c>
      <c r="I478" s="3" t="s">
        <v>1053</v>
      </c>
      <c r="J478" s="13" t="n">
        <v>71000</v>
      </c>
      <c r="K478" s="4" t="n">
        <v>38733296467</v>
      </c>
      <c r="L478" s="4" t="n">
        <v>38733296473</v>
      </c>
      <c r="M478" s="2" t="s">
        <v>2884</v>
      </c>
    </row>
    <row r="479" customFormat="false" ht="15.75" hidden="false" customHeight="true" outlineLevel="0" collapsed="false">
      <c r="A479" s="1" t="n">
        <v>340</v>
      </c>
      <c r="B479" s="1" t="s">
        <v>2885</v>
      </c>
      <c r="C479" s="2" t="s">
        <v>100</v>
      </c>
      <c r="D479" s="3" t="s">
        <v>60</v>
      </c>
      <c r="E479" s="3" t="s">
        <v>52</v>
      </c>
      <c r="F479" s="3" t="s">
        <v>2886</v>
      </c>
      <c r="G479" s="3" t="s">
        <v>2887</v>
      </c>
      <c r="H479" s="3" t="s">
        <v>2888</v>
      </c>
      <c r="I479" s="3" t="s">
        <v>829</v>
      </c>
      <c r="J479" s="1" t="n">
        <v>35020</v>
      </c>
      <c r="K479" s="4" t="n">
        <v>390498791474</v>
      </c>
      <c r="L479" s="4" t="n">
        <v>390498797825</v>
      </c>
      <c r="M479" s="2" t="s">
        <v>2889</v>
      </c>
    </row>
  </sheetData>
  <hyperlinks>
    <hyperlink ref="M59" r:id="rId1" display="   naidenova@marad.bg"/>
    <hyperlink ref="M168" r:id="rId2" display="horvath.peter@meh.hu"/>
    <hyperlink ref="M298" r:id="rId3" display="   naidenova@marad.bg"/>
    <hyperlink ref="M459" r:id="rId4" display="guido.vettorel@venetolavoro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5:09:37Z</dcterms:created>
  <dc:creator>Congress Kft</dc:creator>
  <dc:description/>
  <dc:language>en-US</dc:language>
  <cp:lastModifiedBy>Congress Kft</cp:lastModifiedBy>
  <dcterms:modified xsi:type="dcterms:W3CDTF">2008-03-21T11:56:59Z</dcterms:modified>
  <cp:revision>0</cp:revision>
  <dc:subject/>
  <dc:title/>
</cp:coreProperties>
</file>