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839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1615">
  <si>
    <t xml:space="preserve">СПИСЪК НА СКЛЮЧЕНИ ДОГОВОРИ С ОБЩИНИ  ПО ОПЕРАТИВНА ПРОГРАМА „РЕГИОНАЛНО РАЗВИТИЕ” , ПРОГРАМА „ФАР” И БИВША ПРОГРАМА "ИСПА", УПРАВЛЯВАНИ ОТ МРРБ</t>
  </si>
  <si>
    <t xml:space="preserve">Договор N:</t>
  </si>
  <si>
    <t xml:space="preserve">Име на бенефициента</t>
  </si>
  <si>
    <t xml:space="preserve">Наименование на проектното предложение</t>
  </si>
  <si>
    <t xml:space="preserve">Обща стойност на проекта</t>
  </si>
  <si>
    <t xml:space="preserve">В това число:</t>
  </si>
  <si>
    <t xml:space="preserve">Програма (ОПРР/ФАР/ИСПА)</t>
  </si>
  <si>
    <t xml:space="preserve">Собствен принос на бенефициента</t>
  </si>
  <si>
    <t xml:space="preserve">Размер на безвъзмездната финансова помощ</t>
  </si>
  <si>
    <t xml:space="preserve">ОБЛАСТ ВИДИН</t>
  </si>
  <si>
    <t xml:space="preserve">СЕВЕРОЗАПАДЕН РАЙОН</t>
  </si>
  <si>
    <t xml:space="preserve">BG161РО001/1.1-01/2007/011</t>
  </si>
  <si>
    <t xml:space="preserve">община Видин</t>
  </si>
  <si>
    <t xml:space="preserve">Създаване на благоприятни условия за израстване и развитие на видинските деца</t>
  </si>
  <si>
    <t xml:space="preserve">НП</t>
  </si>
  <si>
    <t xml:space="preserve">ОПРР</t>
  </si>
  <si>
    <t xml:space="preserve">BG161РО001/1.1-01/2007/039</t>
  </si>
  <si>
    <t xml:space="preserve">„Подобряване достъпността и условията за живот на хора в неравностойно положение”</t>
  </si>
  <si>
    <t xml:space="preserve">BG161PO001/4.2-01/2008/004</t>
  </si>
  <si>
    <t xml:space="preserve">община Белоградчик</t>
  </si>
  <si>
    <t xml:space="preserve">„Междурегионално сътрудничество между община Белоградчик, България – община Горлицки, Полша – ключов фактор за развитие на туризма на база внедряване на добрите практики”</t>
  </si>
  <si>
    <t xml:space="preserve">BG161РО001/4.1-01/2007/021</t>
  </si>
  <si>
    <t xml:space="preserve">община Димово</t>
  </si>
  <si>
    <t xml:space="preserve">„Осигуряване на ефективна образователна  инфраструктура в ОУ "Св.Св. Кирил и Методий", община Димово в подкрепа на местното развитие”</t>
  </si>
  <si>
    <t xml:space="preserve">713 767, 63</t>
  </si>
  <si>
    <t xml:space="preserve">BG 2005/017-457.02.01.12</t>
  </si>
  <si>
    <t xml:space="preserve">Culture Connecting People</t>
  </si>
  <si>
    <t xml:space="preserve">ФАР</t>
  </si>
  <si>
    <t xml:space="preserve">BG 2005/017-457.01.01.01</t>
  </si>
  <si>
    <t xml:space="preserve">община Макреш</t>
  </si>
  <si>
    <t xml:space="preserve">Rehabilitation of road</t>
  </si>
  <si>
    <t xml:space="preserve">BG2004/016-783.01.03.01.06</t>
  </si>
  <si>
    <t xml:space="preserve">община Ново село</t>
  </si>
  <si>
    <t xml:space="preserve">Networking tourism and training centres in Novo Selo and Giurgita</t>
  </si>
  <si>
    <t xml:space="preserve">BG161РО001/4.1-01/2007/057</t>
  </si>
  <si>
    <t xml:space="preserve">община Ружинци</t>
  </si>
  <si>
    <t xml:space="preserve">„Ремонт на училищен комплекс – СОУ „Н. Й. Вапцаров” с. Дреновец”</t>
  </si>
  <si>
    <t xml:space="preserve">община Кула</t>
  </si>
  <si>
    <t xml:space="preserve">община Бойница</t>
  </si>
  <si>
    <t xml:space="preserve">община Брегово</t>
  </si>
  <si>
    <t xml:space="preserve">BG 2005/017-457.01.01.17</t>
  </si>
  <si>
    <t xml:space="preserve">община Чупрене</t>
  </si>
  <si>
    <t xml:space="preserve">Transborder Integrated Tourism Business Centre and Network</t>
  </si>
  <si>
    <t xml:space="preserve">ОБЛАСТ ВРАЦА</t>
  </si>
  <si>
    <t xml:space="preserve">BG161РО001/1.1-01/2007/002</t>
  </si>
  <si>
    <t xml:space="preserve">община Враца</t>
  </si>
  <si>
    <t xml:space="preserve">Създаване и гарантиране на висококачествени обществени места чрез комплексно обновяване на част от образователната инфраструктура на община Враца</t>
  </si>
  <si>
    <t xml:space="preserve">BG161PO001/4.2-01/2008/039</t>
  </si>
  <si>
    <t xml:space="preserve">Между приятели и добри съседи</t>
  </si>
  <si>
    <t xml:space="preserve">BG161РО001/1.1-01/2007/010</t>
  </si>
  <si>
    <t xml:space="preserve">община Мездра</t>
  </si>
  <si>
    <t xml:space="preserve">Осигуряване на подходяща образователна инфраструктура за основното и средно образование и предучилищния процес на територията на община Мездра</t>
  </si>
  <si>
    <t xml:space="preserve">BG161PO001/2.1-02/2007/011</t>
  </si>
  <si>
    <t xml:space="preserve">„Подкрепа за устойчиво и интегрирано местно развитие чрез реконструкция на общински път в община Мездра Път VRC 1143 –  /III 103/”</t>
  </si>
  <si>
    <t xml:space="preserve">4 142 760.83</t>
  </si>
  <si>
    <t xml:space="preserve">BG161РО001/1.1-01/2007/025</t>
  </si>
  <si>
    <t xml:space="preserve">община Бяла Слатина</t>
  </si>
  <si>
    <t xml:space="preserve">„Подобряване и модернизиране на образователната инфраструктура на територията на Община Бяла Слатина”</t>
  </si>
  <si>
    <t xml:space="preserve">BG161РО001/4.1-01/2007/023</t>
  </si>
  <si>
    <t xml:space="preserve">община Козлодуй</t>
  </si>
  <si>
    <t xml:space="preserve">„Ремонт, обновяване, мерки по енергийна ефективност и подобряване достъпът за хора с увреждания на: 1. ОДЗ "Радост" - с.Гложене и 2. ОУ "Св.св. Кирил и Методий"- с.Бутан, в община Козлодуй”</t>
  </si>
  <si>
    <t xml:space="preserve">987 815, 48</t>
  </si>
  <si>
    <t xml:space="preserve">BG161PO001/4.1-01/2007/035</t>
  </si>
  <si>
    <t xml:space="preserve">община Оряхово</t>
  </si>
  <si>
    <t xml:space="preserve">„Устойчиво местно развитие, чрез изграждане на подходяща и рентабилна образователна инфраструктура за учениците от ОУ Н. Й. Вапцаров" с. Селановци"</t>
  </si>
  <si>
    <t xml:space="preserve">BG2005/017-684.01.02.16</t>
  </si>
  <si>
    <t xml:space="preserve">община Борован</t>
  </si>
  <si>
    <t xml:space="preserve">Project for the rehabilitation of the damages</t>
  </si>
  <si>
    <t xml:space="preserve">община Мизия</t>
  </si>
  <si>
    <t xml:space="preserve">община Роман</t>
  </si>
  <si>
    <t xml:space="preserve">община Хайредин</t>
  </si>
  <si>
    <t xml:space="preserve">BG2005/017-455.01.02.01.16</t>
  </si>
  <si>
    <t xml:space="preserve">община Криводол</t>
  </si>
  <si>
    <t xml:space="preserve">GREEN PATHS TO THE BRIGHT FUTURE - effective use of the economic potential</t>
  </si>
  <si>
    <t xml:space="preserve">ОБЛАСТ ЛОВЕЧ</t>
  </si>
  <si>
    <t xml:space="preserve">BG161РО001/1.1-01/2007/003</t>
  </si>
  <si>
    <t xml:space="preserve">община Ловеч</t>
  </si>
  <si>
    <t xml:space="preserve">Реконструкция, обновяване и оборудване на учебни заведения в Община Ловеч</t>
  </si>
  <si>
    <t xml:space="preserve">BG161PO001/1.4-02/2008/010</t>
  </si>
  <si>
    <t xml:space="preserve">„Подобряване на физическата и жизнена градска среда в община Ловеч”</t>
  </si>
  <si>
    <t xml:space="preserve">BG161РО001/1.1-01/2007/037</t>
  </si>
  <si>
    <t xml:space="preserve">„Реконструкция, модернизация и оборудване базата на домашен социален патронаж Община Ловеч”</t>
  </si>
  <si>
    <t xml:space="preserve">BG161РО001/1.1-01/2007/053</t>
  </si>
  <si>
    <t xml:space="preserve">„Реконструкция, обновяване и оборудване на читалища в Община Ловеч”</t>
  </si>
  <si>
    <t xml:space="preserve">BG161РО001/1.4-03/2008/008</t>
  </si>
  <si>
    <t xml:space="preserve">„Превенция на риска чрез укрепване на свлачища в с.Българене и с.Лисец, община Ловеч”</t>
  </si>
  <si>
    <t xml:space="preserve">669,040.08</t>
  </si>
  <si>
    <t xml:space="preserve">BG161РО001/2.1-02/2007/006</t>
  </si>
  <si>
    <t xml:space="preserve">Рехабилитация на общинска пътна мрежа –  Път LOV 2074 / Българене-Севлиево/Малиново-Стефаново от 0+000 до 0+190 км, от 1+580км до 5+210км и път LOV2075 /ІІІ-3505, Казачево-Стефаново/-Българене-/ІІ-35/ от 0+000 км до 3+200 от 5+065 до 6+560км</t>
  </si>
  <si>
    <t xml:space="preserve">4 879 125.28</t>
  </si>
  <si>
    <t xml:space="preserve">BG161PO001/4.2-01/2008/019</t>
  </si>
  <si>
    <t xml:space="preserve">„Изграждане на партньорство за сътрудничество и обмен на добри практики между община Ловеч и община Ерфурт”</t>
  </si>
  <si>
    <t xml:space="preserve">118 253,40</t>
  </si>
  <si>
    <t xml:space="preserve">BG161РО001/1.4-03/2008/001</t>
  </si>
  <si>
    <t xml:space="preserve">община Троян</t>
  </si>
  <si>
    <t xml:space="preserve">„Изграждане и укрепване на дребномащабна инфраструктура на територията на град Троян за предотвратяване на рисковете и щетите за живота и имуществото на гражданите, включващ обектите: свлачище на стадиона и струтище на «Римски път»”</t>
  </si>
  <si>
    <t xml:space="preserve">985,550.17</t>
  </si>
  <si>
    <t xml:space="preserve">BG161РО001/1.4-05/2009/005</t>
  </si>
  <si>
    <t xml:space="preserve">Интегриран проект за подобряване на градската среда на град Троян</t>
  </si>
  <si>
    <t xml:space="preserve">BG0202.02.021</t>
  </si>
  <si>
    <t xml:space="preserve">BG0202.02/ESC/G/DBET.053</t>
  </si>
  <si>
    <t xml:space="preserve">BG161PO001/4.1-01/2007/016 </t>
  </si>
  <si>
    <t xml:space="preserve">община Луковит</t>
  </si>
  <si>
    <t xml:space="preserve">"Община Луковит – преобразуване на  инвестиции в знания" </t>
  </si>
  <si>
    <t xml:space="preserve">945,451.51</t>
  </si>
  <si>
    <t xml:space="preserve">BG0202.02.005</t>
  </si>
  <si>
    <t xml:space="preserve">BG0202.02/ESC/G/DBET.143</t>
  </si>
  <si>
    <t xml:space="preserve">BG0202.02.017</t>
  </si>
  <si>
    <t xml:space="preserve">община Тетевен</t>
  </si>
  <si>
    <t xml:space="preserve">BG0202.02/ESC/G/DBET.052</t>
  </si>
  <si>
    <t xml:space="preserve">BG161PO001/4.1-01/2007/037</t>
  </si>
  <si>
    <t xml:space="preserve">община Ябланица</t>
  </si>
  <si>
    <t xml:space="preserve">„Осигуряване на подходяща и рентабилна образователна инфраструктура на СОУ”Васил Левски"гр. Ябланица и ЦДГ "Райна Княгиня" гр. Ябланица"</t>
  </si>
  <si>
    <t xml:space="preserve">BG2005/017-684.01.02.05</t>
  </si>
  <si>
    <t xml:space="preserve">Major rehabilitation of municipal transport infrastructures</t>
  </si>
  <si>
    <t xml:space="preserve">BG0202.02.014</t>
  </si>
  <si>
    <t xml:space="preserve">община Априлци</t>
  </si>
  <si>
    <t xml:space="preserve">BG0202.02/ESC/G/DBET.048</t>
  </si>
  <si>
    <t xml:space="preserve">община Угърчин</t>
  </si>
  <si>
    <t xml:space="preserve">BG161РО001/4.1-01/2007/047</t>
  </si>
  <si>
    <t xml:space="preserve">община Летница</t>
  </si>
  <si>
    <t xml:space="preserve">„Реконструкция и модернизация на образователна инфраструктура в подкрепа на устойчивото местно развитие на община Летница”</t>
  </si>
  <si>
    <t xml:space="preserve">970 861, 66</t>
  </si>
  <si>
    <t xml:space="preserve">ОБЛАСТ МОНТАНА</t>
  </si>
  <si>
    <t xml:space="preserve">BG161РО001/1.4-03/2008/017</t>
  </si>
  <si>
    <t xml:space="preserve">община Монтана</t>
  </si>
  <si>
    <t xml:space="preserve">„Укрепителни съоръжения на срутища  на път ІІІ – 102 „Граница ОПУ Видин – Монтана” км 80+500 – км81+224”- Община Монтана”</t>
  </si>
  <si>
    <t xml:space="preserve">815,734.09</t>
  </si>
  <si>
    <t xml:space="preserve">BG2004/016-785.01.01.01.02</t>
  </si>
  <si>
    <t xml:space="preserve">Think-Thank to Serve a Cross-Border Interest</t>
  </si>
  <si>
    <t xml:space="preserve">BG 2005/017-457.01.01.12</t>
  </si>
  <si>
    <t xml:space="preserve">Enhancement of the Bulgarian-Serbian business cooperation</t>
  </si>
  <si>
    <t xml:space="preserve">BG2005/017-684.01.02.18</t>
  </si>
  <si>
    <t xml:space="preserve">Rehabilitation of transport infrastructure</t>
  </si>
  <si>
    <t xml:space="preserve">BG2005/017-455.01.02.01.15</t>
  </si>
  <si>
    <t xml:space="preserve">The Unknown North-West</t>
  </si>
  <si>
    <t xml:space="preserve">BG2005/017-455.01.03.01.03</t>
  </si>
  <si>
    <t xml:space="preserve">Logistic center to serve the cross border interest</t>
  </si>
  <si>
    <t xml:space="preserve">BG161РО001/1.1-01/2007/049</t>
  </si>
  <si>
    <t xml:space="preserve">община Лом</t>
  </si>
  <si>
    <t xml:space="preserve">„Реконструкция и обновяване на читалища в Община Лом”</t>
  </si>
  <si>
    <t xml:space="preserve">BG161РО001/1.4-03/2008/013</t>
  </si>
  <si>
    <t xml:space="preserve">"Инфраструктурни мерки за предотвратяване на свлачищни процеси в кв. "Младеново" град Лом"</t>
  </si>
  <si>
    <t xml:space="preserve">705,706.37</t>
  </si>
  <si>
    <t xml:space="preserve">BG161РО001/1.4-02/2008/005</t>
  </si>
  <si>
    <t xml:space="preserve">„Изграждане и възстановяване на градска крайречна зона Лом”</t>
  </si>
  <si>
    <t xml:space="preserve">BG2004/016-785.01.01.01.19</t>
  </si>
  <si>
    <t xml:space="preserve">Good Neighbours _x0013_ Good Partners</t>
  </si>
  <si>
    <t xml:space="preserve">BG2004/016-785.01.02.01.013</t>
  </si>
  <si>
    <t xml:space="preserve">Art without age and borders</t>
  </si>
  <si>
    <t xml:space="preserve">BG161РО001/4.1-01/2007/054</t>
  </si>
  <si>
    <t xml:space="preserve">Община Вършец</t>
  </si>
  <si>
    <t xml:space="preserve">„Повишаване качеството на образованието в община Вършец, чрез обновяване и модернизация на образователната инфраструктура”</t>
  </si>
  <si>
    <t xml:space="preserve">BG161PO001/4.1-01/2007/005 </t>
  </si>
  <si>
    <t xml:space="preserve">община Берковица</t>
  </si>
  <si>
    <t xml:space="preserve">,,Подобрявана на образователната инфраструктура в подкрепа на устойчиво местно развитие на територията на община Берковица”</t>
  </si>
  <si>
    <t xml:space="preserve">993,761.75</t>
  </si>
  <si>
    <t xml:space="preserve">BG0202.02.007</t>
  </si>
  <si>
    <t xml:space="preserve">BG0202.02/ESC/G/DBET.030</t>
  </si>
  <si>
    <t xml:space="preserve">BG161PO001/4.1-01/2007/006</t>
  </si>
  <si>
    <t xml:space="preserve">община Вълчедръм</t>
  </si>
  <si>
    <t xml:space="preserve">"Ремонт и оборудване на І-ОУ "Васил Левски" гр. Вълчедръм"</t>
  </si>
  <si>
    <t xml:space="preserve">627,823.76</t>
  </si>
  <si>
    <t xml:space="preserve">BG161PO001/4.2-01/2008/026</t>
  </si>
  <si>
    <t xml:space="preserve">община Георги Дамяново </t>
  </si>
  <si>
    <t xml:space="preserve">„Междурегионален обмен на добри практики и сътрудничество в областта на туризма”  </t>
  </si>
  <si>
    <t xml:space="preserve">BG2004/016-785.01.01.01.11</t>
  </si>
  <si>
    <t xml:space="preserve">Precondition for Increasing the Economical Activity</t>
  </si>
  <si>
    <t xml:space="preserve">BG161PO001/4.1-01/2007/042</t>
  </si>
  <si>
    <t xml:space="preserve">община Георги Дамяново</t>
  </si>
  <si>
    <t xml:space="preserve">„Ремонт и подмяна на оборудване на ОУ "Отец Паисий", с. Георги Дамяново, общ. Георги Дамяново”</t>
  </si>
  <si>
    <t xml:space="preserve">BG161PO001/4.1-01/2007/040</t>
  </si>
  <si>
    <t xml:space="preserve">община Медковец</t>
  </si>
  <si>
    <t xml:space="preserve">„Основен ремонт и оборудване на ОУ"Христо Ботев"- с.Расово, Целодневна детска градина - с.Расово, Детска ясла - с.Расово за подобряване на образователната инфраструктура на територията на Кметство Расово, Община Медковец „</t>
  </si>
  <si>
    <t xml:space="preserve">BG2005/017-684.01.02.30</t>
  </si>
  <si>
    <t xml:space="preserve">Title Rehabilitation of Slivovik Gully</t>
  </si>
  <si>
    <t xml:space="preserve">BG2004/016-785.01.01.01.03</t>
  </si>
  <si>
    <t xml:space="preserve">община Бойчиновци</t>
  </si>
  <si>
    <t xml:space="preserve">Together in Europe with Eupropean Standarts</t>
  </si>
  <si>
    <t xml:space="preserve">BG2004/016-783.01.03.01.18</t>
  </si>
  <si>
    <t xml:space="preserve">With joint goals to United Europe</t>
  </si>
  <si>
    <t xml:space="preserve">община Чипровци</t>
  </si>
  <si>
    <t xml:space="preserve">BG2005/017-684.01.02.29</t>
  </si>
  <si>
    <t xml:space="preserve">Reconstruction of water constructivenss of the wat</t>
  </si>
  <si>
    <t xml:space="preserve">община Брусарци</t>
  </si>
  <si>
    <t xml:space="preserve">община Якимово</t>
  </si>
  <si>
    <t xml:space="preserve">BG 2005/017-457.01.01.02</t>
  </si>
  <si>
    <t xml:space="preserve">община Вършец</t>
  </si>
  <si>
    <t xml:space="preserve">Ecopark for recreation and tourism - town of Varshets</t>
  </si>
  <si>
    <t xml:space="preserve">ОБЛАСТ ПЛЕВЕН</t>
  </si>
  <si>
    <t xml:space="preserve">BG161PO001/1.4-04/2009/011</t>
  </si>
  <si>
    <t xml:space="preserve">община Червен бряг</t>
  </si>
  <si>
    <t xml:space="preserve">Укрепване на регистрирано свлачище № 14.8050.01, засягащо път III - 3006 /Плевен - Радомирци - Червен бряг/, от км. 8+89 до км. 9+200 - при входа на гр. Червен бряг</t>
  </si>
  <si>
    <t xml:space="preserve">BG161РО001/1.1-01/2007/021</t>
  </si>
  <si>
    <t xml:space="preserve">“Реконструкция, ремонт и оборудване на учебните корпуси и физкултурните салони на СОУ “Д-р Петър Берон” – Червен бряг, ОУ “Христо Смирненски” – Червен бряг, ОУ “Алеко Константинов”- V-ти кв. – гр. Червен бряг ОУ “Христо Ботев” – с. Чомаковци, СОУ “Христо Смирненски” – гр. Койнаре, и ЦДГ “МИР” – гр. Червен бряг, ЦДГ “Зора” – гр. Червен бряг, ЦДГ “Бодра смяна” – гр. Червен бряг, ЦДГ “Пролет” – гр. Койнаре, Детска ясла “Щастливо детство” – гр. Червен бряг”</t>
  </si>
  <si>
    <t xml:space="preserve">BG161PO001/4.1-02/2008/004</t>
  </si>
  <si>
    <t xml:space="preserve">община Кнежа</t>
  </si>
  <si>
    <t xml:space="preserve">„Укрепителни мероприятия за ликвидиране на свлачище и предотвратяване на бъдещите му прояви в IV район на гр. Кнежа "</t>
  </si>
  <si>
    <t xml:space="preserve">BG161РО001/1.4-03/2008/007</t>
  </si>
  <si>
    <t xml:space="preserve">община Долна Митрополия</t>
  </si>
  <si>
    <t xml:space="preserve">„Укрепване свлачище в кв.57 с.Ореховица, община Долна Митрополия”</t>
  </si>
  <si>
    <t xml:space="preserve">771,777.44</t>
  </si>
  <si>
    <t xml:space="preserve">BG161PO001/4.1-01/2007/008</t>
  </si>
  <si>
    <t xml:space="preserve">община Белене</t>
  </si>
  <si>
    <t xml:space="preserve">„Подобряване на образователната инфраструктура в община Белене”</t>
  </si>
  <si>
    <t xml:space="preserve">994,987.48</t>
  </si>
  <si>
    <t xml:space="preserve">BG2005/017-455.01.02.01.06</t>
  </si>
  <si>
    <t xml:space="preserve">Persina_x001d_ Nature park _x0013_ model for sustainable development.</t>
  </si>
  <si>
    <t xml:space="preserve">BG2005/017-455.01.03.01.09</t>
  </si>
  <si>
    <t xml:space="preserve">The cooperation and partnership _x0013_ a key for common development</t>
  </si>
  <si>
    <t xml:space="preserve">BG161PO001/4.1-02/2008/006</t>
  </si>
  <si>
    <t xml:space="preserve">община Гулянци</t>
  </si>
  <si>
    <t xml:space="preserve">,,Укрепване на свлачище, с. Милковица”</t>
  </si>
  <si>
    <t xml:space="preserve">BG161PO001/4.1-01/2007/034</t>
  </si>
  <si>
    <t xml:space="preserve">община Искър</t>
  </si>
  <si>
    <t xml:space="preserve">„Доизграждане и ремонт сгради на училища и детски заведения в общината”</t>
  </si>
  <si>
    <t xml:space="preserve">BG161РО001/1.4-05/2009/004</t>
  </si>
  <si>
    <t xml:space="preserve">община Плевен</t>
  </si>
  <si>
    <t xml:space="preserve">Организация на уличното движение и подобряване на физическата среда за устойчиво и интегрирано развитие на град Плевен</t>
  </si>
  <si>
    <t xml:space="preserve">община Долни Дъбник</t>
  </si>
  <si>
    <t xml:space="preserve">община Левски</t>
  </si>
  <si>
    <t xml:space="preserve">община Пордим</t>
  </si>
  <si>
    <t xml:space="preserve">BG161РО001/4.1-01/2007/022</t>
  </si>
  <si>
    <t xml:space="preserve">община Никопол</t>
  </si>
  <si>
    <t xml:space="preserve">„Модерно училище - качествено образование”</t>
  </si>
  <si>
    <t xml:space="preserve">952 189, 32</t>
  </si>
  <si>
    <t xml:space="preserve">BG2005/017-455.01.03.01.21</t>
  </si>
  <si>
    <t xml:space="preserve">Integrated Cross-border Tourism _x0013_ The Future of Tourism in Nikopol and Turnu Magurele</t>
  </si>
  <si>
    <t xml:space="preserve">ОБЛАСТ ВЕЛИКО ТЪРНОВО</t>
  </si>
  <si>
    <t xml:space="preserve">СЕВЕРЕН ЦЕНТРАЛЕН РАЙОН</t>
  </si>
  <si>
    <t xml:space="preserve">BG161РО001/1.1-01/2007/012</t>
  </si>
  <si>
    <t xml:space="preserve">община Велико Търново</t>
  </si>
  <si>
    <t xml:space="preserve">Реконструкция и модернизация на ОУ "Бачо Киро" с полудневна детска градина</t>
  </si>
  <si>
    <t xml:space="preserve">BG161РО001/1.1-01/2007/015</t>
  </si>
  <si>
    <t xml:space="preserve">Реконструкция на отоплителна система на Регионална библиотека "П.Р.Славейков" и Археологически музей - гр.Велико Търново</t>
  </si>
  <si>
    <t xml:space="preserve">BG161РО001/1.1-01/2007/043</t>
  </si>
  <si>
    <t xml:space="preserve">„Реконструкция и модернизация на социалната инфраструктура в Дом за леца, лишени от родителски грижи Пеню и Мария Велкови" гр.Велико Търново и в Дом за деца, лишени от родителски грижи "Христо Смирненски" с.Балван”</t>
  </si>
  <si>
    <t xml:space="preserve">BG161РО001/1.4-05/2009/009</t>
  </si>
  <si>
    <t xml:space="preserve">Повишаване качеството на живот чрез подобряване на физическата среда на територията на община Велико Търново</t>
  </si>
  <si>
    <t xml:space="preserve">BG161PO001/1.4-04/2009/002 </t>
  </si>
  <si>
    <t xml:space="preserve">Изграждане и укрепване на дребномащабна инфраструктура за предотвратяване на свлачища на територията на Община Велико Търново - Укрепване на свлачище в квартал „Асенова махала" - Етап I "</t>
  </si>
  <si>
    <t xml:space="preserve">BG2005/017-684.01.02.42</t>
  </si>
  <si>
    <t xml:space="preserve">Retaining wall of Yantra river</t>
  </si>
  <si>
    <t xml:space="preserve">BG0202.02.019</t>
  </si>
  <si>
    <t xml:space="preserve">BG0202.02/ESC/G/DBET.124</t>
  </si>
  <si>
    <t xml:space="preserve">BG161РО001/1.1-01/2007/005</t>
  </si>
  <si>
    <t xml:space="preserve">община Горна Оряховица</t>
  </si>
  <si>
    <t xml:space="preserve">Енергийно-ефективна реконструкция и модернизация на основно у-ще "Иван Вазов" и СОУ "Георги Измирлиев"</t>
  </si>
  <si>
    <t xml:space="preserve">BG161PO001/2.1-02/2007/009</t>
  </si>
  <si>
    <t xml:space="preserve">Реконструкция на общинска пътна мрежа -  I етап”</t>
  </si>
  <si>
    <t xml:space="preserve">4 215 640.18</t>
  </si>
  <si>
    <t xml:space="preserve">BG161PO001/1.4-02/2008/007</t>
  </si>
  <si>
    <t xml:space="preserve">„Подобряване на физическата среда и сигурността в Община Горна Оряховица - І етап”</t>
  </si>
  <si>
    <t xml:space="preserve">BG2005/017-684.01.02.28</t>
  </si>
  <si>
    <t xml:space="preserve">Rebuilding of Toplivo Sewer at Makedonia Streat</t>
  </si>
  <si>
    <t xml:space="preserve">BG2005/017-684.01.02.32</t>
  </si>
  <si>
    <t xml:space="preserve">община Полски тръмбеш</t>
  </si>
  <si>
    <t xml:space="preserve">Klimentovo canal restoration and reconstruction</t>
  </si>
  <si>
    <t xml:space="preserve">BG2005/017-455.01.02.01.05</t>
  </si>
  <si>
    <t xml:space="preserve">Polski Trambesh and Cumpana _x0013_ partners for sustainable local and cross border economic development</t>
  </si>
  <si>
    <t xml:space="preserve">BG2005/017-455.01.03.01.01</t>
  </si>
  <si>
    <t xml:space="preserve">Polski Trumbesh and Lehliu-Gara _x0013_ partnership for local cross border economic development</t>
  </si>
  <si>
    <t xml:space="preserve">BG161РО001/1.4-05/2009/010</t>
  </si>
  <si>
    <t xml:space="preserve">община Лясковец</t>
  </si>
  <si>
    <t xml:space="preserve">Устойчиво и интегрирано развитие на град Лясковец чрез благоустрояване на обществени пространства</t>
  </si>
  <si>
    <t xml:space="preserve">BG161РО001/1.1-01/2007/048</t>
  </si>
  <si>
    <t xml:space="preserve">„Обновяване и модернизация на читалище "Земеделец-1899" в село Козаревец”</t>
  </si>
  <si>
    <t xml:space="preserve">BG161РО001/2.1-02/2007/007</t>
  </si>
  <si>
    <t xml:space="preserve">Подобряване на общинската пътна мрежа в Община Лясковец”</t>
  </si>
  <si>
    <t xml:space="preserve">3 989 104,00</t>
  </si>
  <si>
    <t xml:space="preserve">3 989 10,00</t>
  </si>
  <si>
    <t xml:space="preserve">BG161РО001/4.1-01/2007/056</t>
  </si>
  <si>
    <t xml:space="preserve">община Стражица</t>
  </si>
  <si>
    <t xml:space="preserve">«Ремонт и обновяване на Основно училище с. Виноград»</t>
  </si>
  <si>
    <t xml:space="preserve">BG161PO001/4.1-02/2008/014</t>
  </si>
  <si>
    <t xml:space="preserve">“ Укрепване на активно свлачище при км. 1+150 на път ІV – 5355” ІІІ – 4082 Теменуга – Водно”” </t>
  </si>
  <si>
    <t xml:space="preserve">BG0202.02.001</t>
  </si>
  <si>
    <t xml:space="preserve">BG0202.02/ESC/G/DBET.131</t>
  </si>
  <si>
    <t xml:space="preserve">BG161РО001/4.1-01/2007/048</t>
  </si>
  <si>
    <t xml:space="preserve">община Златарица</t>
  </si>
  <si>
    <t xml:space="preserve">„Проект за обновление на СОУ „Св. Св. Кирил и Методий” в гр. Златарица – по-добро училище за нашите деца”</t>
  </si>
  <si>
    <t xml:space="preserve">944 245, 60</t>
  </si>
  <si>
    <t xml:space="preserve">BG161PO001/4.2-01/2008/045</t>
  </si>
  <si>
    <t xml:space="preserve">община Елена</t>
  </si>
  <si>
    <t xml:space="preserve">Подкрепа за устойчиво развитие на туризма в община Елена чрез обмен на най-добри практики за интеграция на културното и природно наследство</t>
  </si>
  <si>
    <t xml:space="preserve">BG161PO001/4.1-02/2008/008</t>
  </si>
  <si>
    <t xml:space="preserve">община Сухиндол</t>
  </si>
  <si>
    <t xml:space="preserve">“Укрепване на срутище по път IV- 40524 от км.7+308 до км.8 +010”</t>
  </si>
  <si>
    <t xml:space="preserve">BG2005/017-684.01.02.13</t>
  </si>
  <si>
    <t xml:space="preserve">Rehabilitation of Tsar Asen Str. And reconstruction of the Bridge on G.S. Rakovski Str.</t>
  </si>
  <si>
    <t xml:space="preserve">община Павликени</t>
  </si>
  <si>
    <t xml:space="preserve">BG161РО001/1.4-05/2009/015</t>
  </si>
  <si>
    <t xml:space="preserve">община Свищов</t>
  </si>
  <si>
    <t xml:space="preserve">Благоустрояване на средата в най-оживените обществени пространства на традиционния център на град Свищов </t>
  </si>
  <si>
    <t xml:space="preserve">BG161PO001/1.4-04/2009/007 </t>
  </si>
  <si>
    <t xml:space="preserve">„Укрепване на улица "Филип Станиславов" в село Ореш, община Свищов, част от общински път VTR1262 при км. 1+100"</t>
  </si>
  <si>
    <t xml:space="preserve">BG 0102.03.03.013</t>
  </si>
  <si>
    <t xml:space="preserve">BG 0102.03- 130 Grant contract Cultural Tourism</t>
  </si>
  <si>
    <t xml:space="preserve">ОБЛАСТ ГАБРОВО</t>
  </si>
  <si>
    <t xml:space="preserve">BG161РО001/1.1-01/2007/040</t>
  </si>
  <si>
    <t xml:space="preserve">община Габрово</t>
  </si>
  <si>
    <t xml:space="preserve">„Подобряване на социалната инфраструктура и качеството на социалните услуги за хората в неравностойно положение - принос към устойчивото развитие на община Габрово”</t>
  </si>
  <si>
    <t xml:space="preserve">BG161РО001/1.1-01/2007/006</t>
  </si>
  <si>
    <t xml:space="preserve">Осигуряване на ефективна, общодостъпна и модерна образователна инфраструктура за устойчивото развитие на община Габрово</t>
  </si>
  <si>
    <t xml:space="preserve">BG161РО001/1.1-01/2007/052</t>
  </si>
  <si>
    <t xml:space="preserve">"Подобряване на културната инфраструктура - принос към устойчивото развитие на община Габрово"</t>
  </si>
  <si>
    <t xml:space="preserve">BG161PO001/4.2-01/2008/047</t>
  </si>
  <si>
    <t xml:space="preserve">Развитие на устойчива градска среда посредством междурегионално сътрудничество</t>
  </si>
  <si>
    <t xml:space="preserve"> 269476,00</t>
  </si>
  <si>
    <t xml:space="preserve">BG161РО001/1.4-05/2009/007</t>
  </si>
  <si>
    <t xml:space="preserve">Създаване на привлекателна физическа среда на град Габрово чрез интегрирани мерки за градско възстановяване и развитие</t>
  </si>
  <si>
    <t xml:space="preserve">BG161PO001/1.4-04/2009/001</t>
  </si>
  <si>
    <t xml:space="preserve">„Инфраструктурни мерки за укрепване на свлачище на улица „Топлеш", град Габрово</t>
  </si>
  <si>
    <t xml:space="preserve">BG0202.02.003</t>
  </si>
  <si>
    <t xml:space="preserve">BG0202.02/ESC/G/DBET.026</t>
  </si>
  <si>
    <t xml:space="preserve">BG161РО001/1.4-05/2009/014</t>
  </si>
  <si>
    <t xml:space="preserve">община Севлиево</t>
  </si>
  <si>
    <t xml:space="preserve">Изграждане на парк за отдих, спорт и развлечение „Казармите” град Севлиево</t>
  </si>
  <si>
    <t xml:space="preserve">община Трявна</t>
  </si>
  <si>
    <t xml:space="preserve">BG161РО001/4.1-01/2007/031</t>
  </si>
  <si>
    <t xml:space="preserve">община Дряново</t>
  </si>
  <si>
    <t xml:space="preserve">„Саниране, вътрешен ремонт, реконструкция на отоплението и вертикална планировка на бази  Детелина", "Иглика" към ЦДГ "Детелина"и детски ясли - гр. Дряново"</t>
  </si>
  <si>
    <t xml:space="preserve">942 481, 07</t>
  </si>
  <si>
    <t xml:space="preserve">BG 0102.03.03.005</t>
  </si>
  <si>
    <t xml:space="preserve">BG 0102.03- 049 Grant contract Cultural Tourism</t>
  </si>
  <si>
    <t xml:space="preserve">BG2005/017-684.01.02.39</t>
  </si>
  <si>
    <t xml:space="preserve">Revitalization of the environment conditions</t>
  </si>
  <si>
    <t xml:space="preserve">ОБЛАСТ РАЗГРАД</t>
  </si>
  <si>
    <t xml:space="preserve">BG161РО001/1.1-01/2007/014</t>
  </si>
  <si>
    <t xml:space="preserve">община Разград</t>
  </si>
  <si>
    <t xml:space="preserve">Реконструкция и обновяване на Художествена галерия "Проф.Илия Петров" и къща-музей "Анани Явашов" в гр.Разград в подкрепа на интегрираното и устойчиво градско развитие</t>
  </si>
  <si>
    <t xml:space="preserve">BG161РО001/1.1-01/2007/060</t>
  </si>
  <si>
    <t xml:space="preserve">"Ремонт, обновяване и оборудване на социални заведения за деца и младежи с увреждания в гр. Разград и с. Просторно, община Разград в подкрепа на интегрираното и устойчиво местно развитие"</t>
  </si>
  <si>
    <t xml:space="preserve">BG161РО001/2.1-02/2007/015</t>
  </si>
  <si>
    <t xml:space="preserve">„Рехабилитация на общински път RAZ 1113 /III-4902/ „Побит камък-Дянково-Разград” в подкрепа на развитието на икономическия и туристически потенциал на градския ареал”</t>
  </si>
  <si>
    <t xml:space="preserve">3 984 822,22</t>
  </si>
  <si>
    <t xml:space="preserve">BG161PO001/1.4-02/2008/004</t>
  </si>
  <si>
    <t xml:space="preserve">„Подобряване на физическата среда на жилищни квартали извън центъра на град Разград в подкрепа на устойчивото и  интегрирано градско развитие„</t>
  </si>
  <si>
    <t xml:space="preserve">BG 0102.03.03.017</t>
  </si>
  <si>
    <t xml:space="preserve">BG 0102.03- 024 Grant contract Cultural Tourism</t>
  </si>
  <si>
    <t xml:space="preserve">BG004-937.11.03-01.17</t>
  </si>
  <si>
    <t xml:space="preserve">Enrichment of the tourist product of the Ludogorie district</t>
  </si>
  <si>
    <t xml:space="preserve">BG161PO001/4.1-01/2007/010</t>
  </si>
  <si>
    <t xml:space="preserve">община Лозница</t>
  </si>
  <si>
    <t xml:space="preserve">"Обновяване и оборудване на образователна инфраструктура в община Лозница за осигуряване на качествено образование и социално включване"</t>
  </si>
  <si>
    <t xml:space="preserve">949,851.74</t>
  </si>
  <si>
    <t xml:space="preserve">BG004-937.11.03-01.21</t>
  </si>
  <si>
    <t xml:space="preserve">Integrated Development of Regional Innovative Heritage Tourism Product</t>
  </si>
  <si>
    <t xml:space="preserve">BG2005/017-684.01.02.38</t>
  </si>
  <si>
    <t xml:space="preserve">Reconstruction of drainage structures damaged by the floods</t>
  </si>
  <si>
    <t xml:space="preserve">BG161РО001/4.1-01/2007/075</t>
  </si>
  <si>
    <t xml:space="preserve">община Завет</t>
  </si>
  <si>
    <t xml:space="preserve">Провеждане на енергоефективни мерки и извършване на СМР за сградите на ОУ"Христо Ботев" и ЦДГ "Радост" в село Острово, община Завет</t>
  </si>
  <si>
    <t xml:space="preserve">BG2005/017-684.01.02.21</t>
  </si>
  <si>
    <t xml:space="preserve">Recovery and rehabilitation of the road IV _x0013_ 23017</t>
  </si>
  <si>
    <t xml:space="preserve">BG161РО001/4.1-01/2007/050</t>
  </si>
  <si>
    <t xml:space="preserve">община Исперих</t>
  </si>
  <si>
    <t xml:space="preserve">„Реконструкция, ремонт и обновяване за енергийна ефективност на ОУ ”Васил Априлов” град Исперих”</t>
  </si>
  <si>
    <t xml:space="preserve">975 237, 29</t>
  </si>
  <si>
    <t xml:space="preserve">община Кубрат</t>
  </si>
  <si>
    <t xml:space="preserve">община Цар Калоян</t>
  </si>
  <si>
    <t xml:space="preserve">BG161РО001/4.1-01/2007/055</t>
  </si>
  <si>
    <t xml:space="preserve">община Самуил</t>
  </si>
  <si>
    <t xml:space="preserve">„Ремонт, внедряване мерки за енeргийна ефективност в СОУ ”Св.Св.Кирил и Методий” с.Самуил, в подкрепа на устойчивото  развитие на Община Самуил”</t>
  </si>
  <si>
    <t xml:space="preserve">ОБЛАСТ РУСЕ</t>
  </si>
  <si>
    <t xml:space="preserve">BG161РО001/1.1-01/2007/008</t>
  </si>
  <si>
    <t xml:space="preserve">община Русе</t>
  </si>
  <si>
    <t xml:space="preserve">Ремонт, модернизация и оборудване на 10 детски ясли на територията на община Русе</t>
  </si>
  <si>
    <t xml:space="preserve">BG161РО001/1.4-02/2008/001</t>
  </si>
  <si>
    <t xml:space="preserve">"Реконструкция, рехабилитация и модернизация на градска зона за отдих- Централна градска градина"</t>
  </si>
  <si>
    <t xml:space="preserve">BG161РО001/1.1-01/2007/057</t>
  </si>
  <si>
    <t xml:space="preserve">„Пространствата на духовността-ремонт, възстановяване и съхраняване на емблематични за русенската култура сгради: Регионална библиотека Любен Каравелов", Пантеон на възрожденците, Русенска художествена галерия"</t>
  </si>
  <si>
    <t xml:space="preserve">BG161РО001/1.4-03/2008/016</t>
  </si>
  <si>
    <t xml:space="preserve">„Укрепване на свлачище по откос на бул.”Придунавски” - гр.Русе”</t>
  </si>
  <si>
    <t xml:space="preserve">1,033,906.57</t>
  </si>
  <si>
    <t xml:space="preserve">34,520.00</t>
  </si>
  <si>
    <t xml:space="preserve">999,386.57</t>
  </si>
  <si>
    <t xml:space="preserve">BG2005/017-684.01.02.20</t>
  </si>
  <si>
    <t xml:space="preserve">Sredna Kula Bridge</t>
  </si>
  <si>
    <t xml:space="preserve">BG2005/017-455.01.02.01.10</t>
  </si>
  <si>
    <t xml:space="preserve">Improvement the Access to Two Important Eco and Historical Sights on the Territory of Euroregion Ruse-Giurgiu</t>
  </si>
  <si>
    <t xml:space="preserve">2005/BG/16/P/PE/004_01</t>
  </si>
  <si>
    <t xml:space="preserve">Лот2- Рехабилитация и разширяване на канализационната мрежа в гр. Русе</t>
  </si>
  <si>
    <t xml:space="preserve">12, 359, 392,21</t>
  </si>
  <si>
    <t xml:space="preserve">ИСПА</t>
  </si>
  <si>
    <t xml:space="preserve">2005/BG/16/P/PE/004_02</t>
  </si>
  <si>
    <t xml:space="preserve">Договор за Строителен надзор на Лот1 и Лот2</t>
  </si>
  <si>
    <t xml:space="preserve">769, 376,00 </t>
  </si>
  <si>
    <t xml:space="preserve">2005/BG/16/P/PE/004_03</t>
  </si>
  <si>
    <t xml:space="preserve">Лот1- Рехабилитация и разширяване на водопроводната мрежа в гр. Русе</t>
  </si>
  <si>
    <t xml:space="preserve">2, 508, 943,56 </t>
  </si>
  <si>
    <t xml:space="preserve">2005/BG/16/P/PE/004_04</t>
  </si>
  <si>
    <t xml:space="preserve">Договор за Строителен надзор на Подмяна на магистрален водопровод DN 1200, Сливо поле-Русе</t>
  </si>
  <si>
    <t xml:space="preserve">584, 764,00 </t>
  </si>
  <si>
    <t xml:space="preserve">2005/BG/16/P/PE/004_05</t>
  </si>
  <si>
    <t xml:space="preserve">Доставка на помпени станции за питейна вода</t>
  </si>
  <si>
    <t xml:space="preserve">1, 119, 928,42 </t>
  </si>
  <si>
    <t xml:space="preserve">2005/BG/16/P/PE/004_06</t>
  </si>
  <si>
    <t xml:space="preserve">Проектиране и изграждане на Пречиствателна станция за отпадъчни води гр. Русе</t>
  </si>
  <si>
    <t xml:space="preserve">22, 857, 429,93 </t>
  </si>
  <si>
    <t xml:space="preserve">2005/BG/16/P/PE/004_07</t>
  </si>
  <si>
    <t xml:space="preserve">Договор за строителен надзор на Изграждане на Пречиствателна станция за отпадъчни води гр. Русе</t>
  </si>
  <si>
    <t xml:space="preserve">1, 275, 420,00 </t>
  </si>
  <si>
    <t xml:space="preserve">2005/BG/16/P/PE/004_08</t>
  </si>
  <si>
    <t xml:space="preserve">Техническа помощ за изпълнение на Интегриран воден проект за гр. Русе</t>
  </si>
  <si>
    <t xml:space="preserve">258,784,00 </t>
  </si>
  <si>
    <t xml:space="preserve">2005/BG/16/P/PE/004_10</t>
  </si>
  <si>
    <t xml:space="preserve">Подмяна на магистрален водопровод DN 1200, Сливо поле-Русе</t>
  </si>
  <si>
    <t xml:space="preserve">15, 967, 770,06 </t>
  </si>
  <si>
    <t xml:space="preserve">BG161PO001/4.1-01/2007/036</t>
  </si>
  <si>
    <t xml:space="preserve">община Сливо поле</t>
  </si>
  <si>
    <t xml:space="preserve">„Внедряване на мерки за енергийна ефективност и обновяване на СОУ "Св. Паисий Хилендарски"  и ОДЗ "Мечо Пух" в гр. Сливо поле, и ОУ "Иван Вазов" в с. Голямо Враново”</t>
  </si>
  <si>
    <t xml:space="preserve">BG2005/017-684.01.02.44</t>
  </si>
  <si>
    <t xml:space="preserve">Reconstruction works of Primary School</t>
  </si>
  <si>
    <t xml:space="preserve">BG161РО001/4.1-01/2007/051</t>
  </si>
  <si>
    <t xml:space="preserve">община Ценово</t>
  </si>
  <si>
    <t xml:space="preserve">„Интегриран проект за ремонт на училищата и детските градини в община Ценово”</t>
  </si>
  <si>
    <t xml:space="preserve">999 395, 47</t>
  </si>
  <si>
    <t xml:space="preserve">BG161PO001/4.2-01/2008/041</t>
  </si>
  <si>
    <t xml:space="preserve">община Борово</t>
  </si>
  <si>
    <t xml:space="preserve">„Европейски региони за устойчив туризъм”</t>
  </si>
  <si>
    <t xml:space="preserve">BG2005/017-684.01.02.14</t>
  </si>
  <si>
    <t xml:space="preserve">Reconstruction of existing armoured bridge</t>
  </si>
  <si>
    <t xml:space="preserve">община Бяла </t>
  </si>
  <si>
    <t xml:space="preserve">община Ветово</t>
  </si>
  <si>
    <t xml:space="preserve">община Две могили</t>
  </si>
  <si>
    <t xml:space="preserve">BG0202.02.024</t>
  </si>
  <si>
    <t xml:space="preserve">община Иваново</t>
  </si>
  <si>
    <t xml:space="preserve">BG0202.02/ESC/G/DBET.127</t>
  </si>
  <si>
    <t xml:space="preserve">BG2005/017-455.01.02.01.03</t>
  </si>
  <si>
    <t xml:space="preserve">Ivanovo and Bucsani _x0013_ preserving the nature biodiversity through education and contemporary approach.</t>
  </si>
  <si>
    <t xml:space="preserve">ОБЛАСТ СИЛИСТРА</t>
  </si>
  <si>
    <t xml:space="preserve">BG161РО001/1.1-01/2007/007</t>
  </si>
  <si>
    <t xml:space="preserve">община Силистра</t>
  </si>
  <si>
    <t xml:space="preserve">Подобряване на социалната инфраструктура за устойчиво градско развитие чрез подобряване инфраструктурата на образованието - основен ремонт на ОДЗ "Нарцис" и ОУ "Отец Паисий", гр.Силистра</t>
  </si>
  <si>
    <t xml:space="preserve">ОПРР, прекратен</t>
  </si>
  <si>
    <t xml:space="preserve">BG161РО001/1.4-03/2008/010</t>
  </si>
  <si>
    <t xml:space="preserve">„Укрепване  на свлачище по улица „Тимок” - град Силистра”</t>
  </si>
  <si>
    <t xml:space="preserve">384,574.10</t>
  </si>
  <si>
    <t xml:space="preserve">13,590.00</t>
  </si>
  <si>
    <t xml:space="preserve">370,984.10</t>
  </si>
  <si>
    <t xml:space="preserve">BG161РО001/2.1-02/2007/023</t>
  </si>
  <si>
    <t xml:space="preserve">“Подобряване на транспортната достъпност чрез рехабилитация на част от общинската пътна мрежа на община Силистра”</t>
  </si>
  <si>
    <t xml:space="preserve">BG161PO001/4.2-01/2008/015</t>
  </si>
  <si>
    <t xml:space="preserve">„Проучване и прилагане на добри европейски практики за оптимизиране на жилищната политика на Община Силистра”</t>
  </si>
  <si>
    <t xml:space="preserve">BG 004-937.11.03-01.06</t>
  </si>
  <si>
    <t xml:space="preserve">The Better the Road to the Danube Business Park</t>
  </si>
  <si>
    <t xml:space="preserve">BG0007-04-01-0004</t>
  </si>
  <si>
    <t xml:space="preserve">Grant Contract BG 0007.04.01.014</t>
  </si>
  <si>
    <t xml:space="preserve">BG161РО001/2.1-02/2007/026</t>
  </si>
  <si>
    <t xml:space="preserve">община Дулово</t>
  </si>
  <si>
    <t xml:space="preserve">“Реконструкция и рехабилитация на част от общинската пътна мрежа на територията на Община Дулово”</t>
  </si>
  <si>
    <t xml:space="preserve">BG 004-937.11.03-01.09</t>
  </si>
  <si>
    <t xml:space="preserve">Rehabilitation and modernization of the technical infrastructure</t>
  </si>
  <si>
    <t xml:space="preserve">община Алфатар</t>
  </si>
  <si>
    <t xml:space="preserve">община  Кайнарджа</t>
  </si>
  <si>
    <t xml:space="preserve">община Ситово</t>
  </si>
  <si>
    <t xml:space="preserve">BG161PO001/4.1-01/2007/001 </t>
  </si>
  <si>
    <t xml:space="preserve">община Главиница</t>
  </si>
  <si>
    <t xml:space="preserve">„Ремонт и внедряване на мерки за енергийна ефективност на ОУ „Иван Вазов„ с.Зафирово"</t>
  </si>
  <si>
    <t xml:space="preserve">997,760.64</t>
  </si>
  <si>
    <t xml:space="preserve">BG004-937.11.03-01.18</t>
  </si>
  <si>
    <t xml:space="preserve">Malopreslavets Swamp - Water Lily Country</t>
  </si>
  <si>
    <t xml:space="preserve">BG2005/017-684.01.02.31</t>
  </si>
  <si>
    <t xml:space="preserve">Post flood rehabilitation of the Drainage canal</t>
  </si>
  <si>
    <t xml:space="preserve">BG161РО001/4.1-01/2007/052</t>
  </si>
  <si>
    <t xml:space="preserve">община Тутракан</t>
  </si>
  <si>
    <t xml:space="preserve">„Подобряване на местната образователна инфраструктура на община Тутракан чрез обновяване и модернизиране на двете детски градини ОДЗ „Полет” и ЦДГ „Славянка” и преоборудване на техните кухни”</t>
  </si>
  <si>
    <t xml:space="preserve">908 973, 55</t>
  </si>
  <si>
    <t xml:space="preserve">BG2005/017-455.01.02.01.08</t>
  </si>
  <si>
    <t xml:space="preserve">Building bridges across the river</t>
  </si>
  <si>
    <t xml:space="preserve">BG2005/017-684.01.02.09</t>
  </si>
  <si>
    <t xml:space="preserve">Reconstruction of 150m Agricultural Road</t>
  </si>
  <si>
    <t xml:space="preserve">ОБЛАСТ ВАРНА</t>
  </si>
  <si>
    <t xml:space="preserve">СЕВЕРОИЗТОЧЕН РАЙОН</t>
  </si>
  <si>
    <t xml:space="preserve">BG161РО001/1.1-01/2007/031</t>
  </si>
  <si>
    <t xml:space="preserve">община Варна </t>
  </si>
  <si>
    <t xml:space="preserve">„Бъдеще за нашите деца – пълно енергийно саниране на детски заведения на територията на Община Варна”</t>
  </si>
  <si>
    <t xml:space="preserve">BG161РО001/1.1-01/2007/036</t>
  </si>
  <si>
    <t xml:space="preserve">община Варна</t>
  </si>
  <si>
    <t xml:space="preserve">„Ремонт на Социален учебно - професионален център „Анастасия д-р Железкова”, гр. Варна”</t>
  </si>
  <si>
    <t xml:space="preserve">BG161РО001/1.1-01/2007/046</t>
  </si>
  <si>
    <t xml:space="preserve">„Музеите на Варна – ремонт и модернизация”</t>
  </si>
  <si>
    <t xml:space="preserve">BG161PO001/2.1-02/2007/012</t>
  </si>
  <si>
    <t xml:space="preserve">Рехабилитация на пътни отсечки в Община Варна”</t>
  </si>
  <si>
    <t xml:space="preserve">5 793 216.45</t>
  </si>
  <si>
    <t xml:space="preserve">922 898, 30</t>
  </si>
  <si>
    <t xml:space="preserve">4 870 318.15</t>
  </si>
  <si>
    <t xml:space="preserve">BG161PO001/4.2-01/2008/032</t>
  </si>
  <si>
    <t xml:space="preserve">„Изследване и разработване на алтернативни модели за организация на градския транспорт в община Варна”</t>
  </si>
  <si>
    <t xml:space="preserve">BG161РО001/1.4-05/2009/003</t>
  </si>
  <si>
    <t xml:space="preserve">Подобряване на физическата и жизнена среда в община Варна</t>
  </si>
  <si>
    <t xml:space="preserve">BG161PO001/1.4-04/2009/003 </t>
  </si>
  <si>
    <t xml:space="preserve">Укрепване на активната част на срутищата по стръмните склонови участъци по новото трасе на ул. "Девня" в участъка от бензиностанция "Шел" до ул. "Атанас Москов", гр. Варна</t>
  </si>
  <si>
    <t xml:space="preserve">BG 2004/016-919.05.01.01.016</t>
  </si>
  <si>
    <t xml:space="preserve">Interreg III B (CADSES), CITYREGIO II</t>
  </si>
  <si>
    <t xml:space="preserve">BG 004-937.11.03-01.04</t>
  </si>
  <si>
    <t xml:space="preserve">Improvement of the Access to the Western Industrial Business Zone</t>
  </si>
  <si>
    <t xml:space="preserve">BG 0102.03.03.002</t>
  </si>
  <si>
    <t xml:space="preserve">BG 0102.03- 043 Grant contract Cultural Tourism</t>
  </si>
  <si>
    <t xml:space="preserve">BG161PO001/4.1-01/2007/004</t>
  </si>
  <si>
    <t xml:space="preserve">община Суворово</t>
  </si>
  <si>
    <t xml:space="preserve">„Интегрирано въздействие върху образователната инфраструктура на община Суворово” ЛОТ1: Възстановяване на детски творчески комплекс – УПИ – I, кв. 55 по плана на гр. Суворово; ЛОТ2: Ремонтно възстановителни работи в ОУ „Хр. Ботев” – с. Чернево"</t>
  </si>
  <si>
    <t xml:space="preserve">742,928.19</t>
  </si>
  <si>
    <t xml:space="preserve">BG161PO001/4.2-01/2008/050</t>
  </si>
  <si>
    <t xml:space="preserve">Междурегионално сътрудничество и партньорство за развитие и приложение на ВЕИ между община Суворово (България) и област Бадахос (Испания)</t>
  </si>
  <si>
    <t xml:space="preserve">BG004-937.11.03-01.23</t>
  </si>
  <si>
    <t xml:space="preserve">Truth, Love and Wisdom - Sunlight from the Spring</t>
  </si>
  <si>
    <t xml:space="preserve">BG004-937.11.03-01.22</t>
  </si>
  <si>
    <t xml:space="preserve">община Аврен</t>
  </si>
  <si>
    <t xml:space="preserve">Discovery of inland Avren natural treasures</t>
  </si>
  <si>
    <t xml:space="preserve">BG161РО001/1.1-01/2007/050</t>
  </si>
  <si>
    <t xml:space="preserve">„Подобряване на културната инфраструктура на община Аврен чрез ремонт и оборудване на читалища на територията на общината”</t>
  </si>
  <si>
    <t xml:space="preserve">BG161РО001/1.4-05/2009/012</t>
  </si>
  <si>
    <t xml:space="preserve">Рехабилитация на улична мрежа и зона за обществен отдих в община Аврен</t>
  </si>
  <si>
    <t xml:space="preserve">BG161PO001/1.4-02/2008/012</t>
  </si>
  <si>
    <t xml:space="preserve">община Белослав</t>
  </si>
  <si>
    <t xml:space="preserve">„Белослав – промяна на физическата и жизнена среда за жителите му, привлекателен за туристи и инвеститори”</t>
  </si>
  <si>
    <t xml:space="preserve">BG 004-937.11.03-01.03</t>
  </si>
  <si>
    <t xml:space="preserve">Reconstruction and rehabilitation of local road 142 at Ezerovo village</t>
  </si>
  <si>
    <t xml:space="preserve">BG2005/017-684.01.02.01</t>
  </si>
  <si>
    <t xml:space="preserve">Repair and re-construction of 811 m of municipal transport</t>
  </si>
  <si>
    <t xml:space="preserve">BG2005/017-684.01.02.23</t>
  </si>
  <si>
    <t xml:space="preserve">Reinforcement of the coastal landslide zone</t>
  </si>
  <si>
    <t xml:space="preserve">BG161РО001/1.1-01/2007/028</t>
  </si>
  <si>
    <t xml:space="preserve">община Провадия</t>
  </si>
  <si>
    <t xml:space="preserve">“Създаване на привлекателна, достъпна и ефективна образователна инфраструктура в Община Провадия”</t>
  </si>
  <si>
    <t xml:space="preserve">BG0202.02.012</t>
  </si>
  <si>
    <t xml:space="preserve">BG0202.02/ESC/G/DBET.138</t>
  </si>
  <si>
    <t xml:space="preserve">BG161РО001/1.1-01/2007/009</t>
  </si>
  <si>
    <t xml:space="preserve">община Аксаково</t>
  </si>
  <si>
    <t xml:space="preserve">Обновяване и преоборудване на образователната инфраструктура на територията на Община Аксаково</t>
  </si>
  <si>
    <t xml:space="preserve">BG161PO001/2.1-02/2007/013</t>
  </si>
  <si>
    <t xml:space="preserve">„Ремонт и рeхабилитация на общински пътища: VAR 1023 - /Аксаково – Игнатиево – Припек - Слънчево/ и VAR 1020 - /Слънчево  до пътен възел за магистрала „Хемус”/”</t>
  </si>
  <si>
    <t xml:space="preserve">4, 972, 980.37</t>
  </si>
  <si>
    <t xml:space="preserve">BG004-937.11.03-01.20</t>
  </si>
  <si>
    <t xml:space="preserve">община Дългопол</t>
  </si>
  <si>
    <t xml:space="preserve">Establishment of a Tourist Information centre</t>
  </si>
  <si>
    <t xml:space="preserve">BG161РО001/4.1-01/2007/068</t>
  </si>
  <si>
    <t xml:space="preserve">Съвременни образователни институции - гарант за устойчиво местно развтие в община Дългопол</t>
  </si>
  <si>
    <t xml:space="preserve">община Ветрино</t>
  </si>
  <si>
    <t xml:space="preserve">община Вълчи дол</t>
  </si>
  <si>
    <t xml:space="preserve">община Долни чифлик</t>
  </si>
  <si>
    <t xml:space="preserve">BG0202.02.006</t>
  </si>
  <si>
    <t xml:space="preserve">община Девня</t>
  </si>
  <si>
    <t xml:space="preserve">BG0202.02/ESC/G/DBET.043</t>
  </si>
  <si>
    <t xml:space="preserve">BG004-937.11.03-01.11</t>
  </si>
  <si>
    <t xml:space="preserve">Rehabilitation of Municipality Road MP III-2008 (Devnya)</t>
  </si>
  <si>
    <t xml:space="preserve">ОБЛАСТ ДОБРИЧ</t>
  </si>
  <si>
    <t xml:space="preserve">BG161РО001/1.1-01/2007/019</t>
  </si>
  <si>
    <t xml:space="preserve">община Добрич-град</t>
  </si>
  <si>
    <t xml:space="preserve">„Към по-качествено образование в ареал Добрич чрез обновена и модернизирана инфраструктура”</t>
  </si>
  <si>
    <t xml:space="preserve">BG161РО001/2.1-02/2007/029</t>
  </si>
  <si>
    <t xml:space="preserve">"Рехабилитация и реконструкция на общински пътища на територията на Община Добрич-град"</t>
  </si>
  <si>
    <t xml:space="preserve">4 974 500,10</t>
  </si>
  <si>
    <t xml:space="preserve">BG161PO001/4.2-01/2008/009</t>
  </si>
  <si>
    <t xml:space="preserve">община Добрич- град</t>
  </si>
  <si>
    <t xml:space="preserve">„Заедно за безопасността на регионите”</t>
  </si>
  <si>
    <t xml:space="preserve">BG161РО001/1.4-05/2009/019</t>
  </si>
  <si>
    <t xml:space="preserve">Реконструкция на бул. "25-ти Септември" - пешеходна зона</t>
  </si>
  <si>
    <t xml:space="preserve">BG 004-937.11.03-01.05</t>
  </si>
  <si>
    <t xml:space="preserve">New integrated approach of the municipality of Dobrich to local business</t>
  </si>
  <si>
    <t xml:space="preserve">BG2005/017-684.01.02.10</t>
  </si>
  <si>
    <t xml:space="preserve">Post flood rehabilitation activities</t>
  </si>
  <si>
    <t xml:space="preserve">BG2005/017-455.01.02.01.11</t>
  </si>
  <si>
    <t xml:space="preserve">Sustainability in tourism and resource management</t>
  </si>
  <si>
    <t xml:space="preserve">BG161РО001/1.1-01/2007/020</t>
  </si>
  <si>
    <t xml:space="preserve">община Добричка</t>
  </si>
  <si>
    <t xml:space="preserve">„Възстановяване и модернизиране на детските заведения в прилежащите територии на град Добрич”</t>
  </si>
  <si>
    <t xml:space="preserve">3 505 194,70</t>
  </si>
  <si>
    <t xml:space="preserve">BG161РО001/1.1-01/2007/051</t>
  </si>
  <si>
    <t xml:space="preserve">„Обновление на читалища в община Добричка”</t>
  </si>
  <si>
    <t xml:space="preserve">BG 004-937.11.03-01.02</t>
  </si>
  <si>
    <t xml:space="preserve">Enhancing the accessibility of Donchevo Business Area</t>
  </si>
  <si>
    <t xml:space="preserve">BG161РО001/4.1-01/2007/018</t>
  </si>
  <si>
    <t xml:space="preserve">община Каварна</t>
  </si>
  <si>
    <t xml:space="preserve">„Подобряване на училищната спортна инфраструктура в Каварна”</t>
  </si>
  <si>
    <t xml:space="preserve">BG004-937.11.03-01.19</t>
  </si>
  <si>
    <t xml:space="preserve">Yailata national archaeological reserve</t>
  </si>
  <si>
    <t xml:space="preserve">BG161PO001/4.2-01/2008/043</t>
  </si>
  <si>
    <t xml:space="preserve">община Шабла</t>
  </si>
  <si>
    <t xml:space="preserve">Междурегионално сътрудничество за модерно управление на защитени местности и развитие на устойчив туризъм</t>
  </si>
  <si>
    <t xml:space="preserve">BG0202.02.008</t>
  </si>
  <si>
    <t xml:space="preserve">BG0202.02/ESC/G/DBET.105</t>
  </si>
  <si>
    <t xml:space="preserve">BG161PO001/4.2-01/2008/010</t>
  </si>
  <si>
    <t xml:space="preserve">община Крушари</t>
  </si>
  <si>
    <t xml:space="preserve">„Споделяне на успешни европейски практики в алтернативния туризъм - ключ към устойчиво регионално развитие в общините Крушари и Тервел”</t>
  </si>
  <si>
    <t xml:space="preserve">BG161PO001/4.1-01/2007/003</t>
  </si>
  <si>
    <t xml:space="preserve">община Тервел</t>
  </si>
  <si>
    <t xml:space="preserve">“Обновяване на детските заведения в гр. Тервел”</t>
  </si>
  <si>
    <t xml:space="preserve">1,026,746.98</t>
  </si>
  <si>
    <t xml:space="preserve">996,800.00</t>
  </si>
  <si>
    <t xml:space="preserve">BG161PO001/4.2-01/2008/049</t>
  </si>
  <si>
    <t xml:space="preserve">Сближаване и развитие - обмен на добри практики в стимулирането на екотуризма между общините Тервел и Волос - Гърция</t>
  </si>
  <si>
    <t xml:space="preserve">BG 004-937.11.03-01.08</t>
  </si>
  <si>
    <t xml:space="preserve">The North-East Business Zone Revival.</t>
  </si>
  <si>
    <t xml:space="preserve">BG161PO001/4.2-01/2008/057</t>
  </si>
  <si>
    <t xml:space="preserve">община Генерал-Тошево</t>
  </si>
  <si>
    <t xml:space="preserve">Споделяне на успешни европейски практики при планиране и управление на градовете за устойчиво развитие на община Генерал Тошево</t>
  </si>
  <si>
    <t xml:space="preserve">BG161РО001/1.4-05/2009/013</t>
  </si>
  <si>
    <t xml:space="preserve">община Балчик</t>
  </si>
  <si>
    <t xml:space="preserve">Рехабилитация и благоустрояване на ул. "д-р Зл. Петков", "Иван Вазов", "Г. Бенковски", Хр. Ботев и "Дунав"; рехабилитация на два паркинга в страни от улици ул. д-р "Зл. Петков" и "Г. Бенковски"; и изграждане на места в близост до ул. "Г. Бенковски"</t>
  </si>
  <si>
    <t xml:space="preserve">BG161PO001/1.4-04/2009/004 </t>
  </si>
  <si>
    <t xml:space="preserve">„Балчик - укрепване свлачище „Сборно място", подобект: „Вертикална шахта 5" и подобект: „Вертикална шахта 6"</t>
  </si>
  <si>
    <t xml:space="preserve">BG2005/017-455.01.02.01.17</t>
  </si>
  <si>
    <t xml:space="preserve">Exposure of the Reserve Baltata</t>
  </si>
  <si>
    <t xml:space="preserve">ОБЛАСТ ТЪРГОВИЩЕ</t>
  </si>
  <si>
    <t xml:space="preserve">BG161РО001/1.4-03/2008/002</t>
  </si>
  <si>
    <t xml:space="preserve">община Търговище</t>
  </si>
  <si>
    <t xml:space="preserve">“Укрепване на инфраструктура за предотвратяване на свлачища на територията на Община Търговище”</t>
  </si>
  <si>
    <t xml:space="preserve">865,776.42</t>
  </si>
  <si>
    <t xml:space="preserve">BG161РО001/2.1-02/2007/004</t>
  </si>
  <si>
    <t xml:space="preserve">община  Търговище</t>
  </si>
  <si>
    <t xml:space="preserve">“Рехабилитация на общински пътища за осигуряване на интегрирано развитие и териториалнo сближаване на община Търговище</t>
  </si>
  <si>
    <t xml:space="preserve">4 099109.20</t>
  </si>
  <si>
    <t xml:space="preserve">BG2005/017-684.01.02.19</t>
  </si>
  <si>
    <t xml:space="preserve">Rehabilitation of the Trayko Kitanchev boulevard</t>
  </si>
  <si>
    <t xml:space="preserve">BG 004-937.11.03-01.07</t>
  </si>
  <si>
    <t xml:space="preserve">Reconstruction of the connecting road infrastructure</t>
  </si>
  <si>
    <t xml:space="preserve">BG0202.02.025</t>
  </si>
  <si>
    <t xml:space="preserve">BG0202.02/ESC/G/DBET.061</t>
  </si>
  <si>
    <t xml:space="preserve">BG 0102.03.03.006</t>
  </si>
  <si>
    <t xml:space="preserve">BG 0102.03- 045 Grant contract Cultural Tourism</t>
  </si>
  <si>
    <t xml:space="preserve">BG161РО001/1.1-01/2007/001</t>
  </si>
  <si>
    <t xml:space="preserve">община Попово</t>
  </si>
  <si>
    <t xml:space="preserve">Ремонт, обновяване и енергийна ефективност на част от материалната база на образователната инфраструктура в община Попово в подкрепа на устойчивото градско развитие и социално включване</t>
  </si>
  <si>
    <t xml:space="preserve">BG161РО001/1.1-01/2007/013</t>
  </si>
  <si>
    <t xml:space="preserve">Интегрирано подобряване на културната инфраструктура в община Попово за осигуряване на равен достъп и социално включване</t>
  </si>
  <si>
    <t xml:space="preserve">BG161РО001/1.1-01/2007/059</t>
  </si>
  <si>
    <t xml:space="preserve">"Саниране и преустройство на сграден фонд в социалната сфера с цел предоставяне на услуги за деца лишени от родителски грижи"</t>
  </si>
  <si>
    <t xml:space="preserve">BG161РО001/2.1-02/2007/002</t>
  </si>
  <si>
    <t xml:space="preserve">„Интегрирано подобряване на общинската пътна мрежа за по-добра достъпност и мобилност на територията на община Попово”</t>
  </si>
  <si>
    <t xml:space="preserve">4 985104.40</t>
  </si>
  <si>
    <t xml:space="preserve">BG161PO001/1.4-02/2008/009</t>
  </si>
  <si>
    <t xml:space="preserve">„Интегрирано подобряване и възстановяване на взаимосвързани елементи и съоръжения на физическата инфраструктура на градската среда на Попово за постигане на устойчиво развитие, екологично равновесие и социално включване”</t>
  </si>
  <si>
    <t xml:space="preserve">BG 0102.06-02-062</t>
  </si>
  <si>
    <t xml:space="preserve">BG 0102.06-01-241 Grant contract Social Inclusion</t>
  </si>
  <si>
    <t xml:space="preserve">BG0202.02.026</t>
  </si>
  <si>
    <t xml:space="preserve">BG0202.02/ESC/G/DBET.031</t>
  </si>
  <si>
    <t xml:space="preserve">BG 004-937.11.03-01.01</t>
  </si>
  <si>
    <t xml:space="preserve">Integrated Improvement of Technical Infrastructure.</t>
  </si>
  <si>
    <t xml:space="preserve">BG2005/017-684.01.02.11</t>
  </si>
  <si>
    <t xml:space="preserve">Rehabilitation of physical infrustructure</t>
  </si>
  <si>
    <t xml:space="preserve">община Антоново</t>
  </si>
  <si>
    <t xml:space="preserve">община Опака</t>
  </si>
  <si>
    <t xml:space="preserve">BG161РО001/4.1-01/2007/019</t>
  </si>
  <si>
    <t xml:space="preserve">община Омуртаг</t>
  </si>
  <si>
    <t xml:space="preserve">„Подобряване на материалната база на образователната инфраструктура в Община Омуртаг за интегрирано и устойчиво местно развитие”</t>
  </si>
  <si>
    <t xml:space="preserve">BG161PO001/4.1-02/2008/011</t>
  </si>
  <si>
    <t xml:space="preserve">" Инфраструктурни мерки за стабилизиране и укрепване на свлачища на общински път TGV2054 / ІІІ – 4802, п. к. Горско село – Илийно / - Птичево при км. 6+200 и км. 6+900"</t>
  </si>
  <si>
    <t xml:space="preserve">BG2005/017-684.01.02.07</t>
  </si>
  <si>
    <t xml:space="preserve">Rehabilitation and reconstruction of Road IV 48004 _x001c_Omurtag - Ptichevo_x001d_</t>
  </si>
  <si>
    <t xml:space="preserve">ОБЛАСТ ШУМЕН</t>
  </si>
  <si>
    <t xml:space="preserve">BG161РО001/1.4-03/2008/011</t>
  </si>
  <si>
    <t xml:space="preserve">община Шумен</t>
  </si>
  <si>
    <t xml:space="preserve">“Укрепване на срутище по панорамен път Шумен към туристически комплекс “Създатели на Българската държава от км 0+60 до 0+430”</t>
  </si>
  <si>
    <t xml:space="preserve">986,934.85</t>
  </si>
  <si>
    <t xml:space="preserve">BG161PO001/1.4-02/2008/016</t>
  </si>
  <si>
    <t xml:space="preserve">"Подобряване на градската среда в Шумен - рехабилитация на ул. Хр. Ботев, централната пешеходана зона и градската градина"</t>
  </si>
  <si>
    <t xml:space="preserve">BG161РО001/2.1-02/2007/003</t>
  </si>
  <si>
    <t xml:space="preserve">община Нови пазар</t>
  </si>
  <si>
    <t xml:space="preserve">“Рехабилитация и реконструкция на Път № SHU2113 / III-701, Хърсово – Нови Пазар / Стоян Михайловски – Преселка / II-27 /, участък от км. 0+000 до км. 9+155</t>
  </si>
  <si>
    <t xml:space="preserve">4 994 059.38</t>
  </si>
  <si>
    <t xml:space="preserve">BG161РО001/1.4-05/2009/018</t>
  </si>
  <si>
    <t xml:space="preserve">Подобряване на физическата и жизнена среда в община Нови пазар</t>
  </si>
  <si>
    <t xml:space="preserve">BG161PO001/1.1-0/2007/066</t>
  </si>
  <si>
    <t xml:space="preserve">Обновяване и реконструкция на част от образователната инфраструктура в Община Нови пазар и превръщането и в притегателен център за възпитание и обучение</t>
  </si>
  <si>
    <t xml:space="preserve">BG161РО001/1.1-01/2007/018</t>
  </si>
  <si>
    <t xml:space="preserve">община Каспичан</t>
  </si>
  <si>
    <t xml:space="preserve">“Изграждане на модерна и рентабилна образователна инфраструктура на територията на община Каспичан”</t>
  </si>
  <si>
    <t xml:space="preserve">BG161РО001/2.1-02/2007/020</t>
  </si>
  <si>
    <t xml:space="preserve">„Рехабилитация на път IV-20058 „Каспичан-Марково” и IV-20059 „Плиска-Върбяне”</t>
  </si>
  <si>
    <t xml:space="preserve">BG161РО001/1.1-01/2007/047</t>
  </si>
  <si>
    <t xml:space="preserve">„Ремонт и реконструкция на културна инфраструктура в община Каспичан”</t>
  </si>
  <si>
    <t xml:space="preserve">BG161РО001/4.1-01/2007/030</t>
  </si>
  <si>
    <t xml:space="preserve">община Върбица</t>
  </si>
  <si>
    <t xml:space="preserve">„Осигуряване на подходяща образователна инфраструктура чрез ремонт на ЦДГ "Славейче" и СОУ "Паисий Хилендарски" град Върбица”</t>
  </si>
  <si>
    <t xml:space="preserve">969 067, 23</t>
  </si>
  <si>
    <t xml:space="preserve">BG161PO001/4.2-01/2008/034</t>
  </si>
  <si>
    <t xml:space="preserve">„Съдействие за развитието на Община Върбица чрез междурегионално сътрудничество”</t>
  </si>
  <si>
    <t xml:space="preserve">BG161РО001/4.1-01/2007/029</t>
  </si>
  <si>
    <t xml:space="preserve">община Каолиново</t>
  </si>
  <si>
    <t xml:space="preserve">„Енергоефективна реконструкция на ОУ Хр. Смирненски" с. Пристое и ОУ "Г. Ст. Раковски" с. Климент"</t>
  </si>
  <si>
    <t xml:space="preserve">970 523, 30</t>
  </si>
  <si>
    <t xml:space="preserve">BG161PO001/4.1-01/2007/039</t>
  </si>
  <si>
    <t xml:space="preserve">община Никола Козлево</t>
  </si>
  <si>
    <t xml:space="preserve">„Рехабилитация и реконструкция за енергийна ефективност на ОУ "Христо Ботев" и ЦДГ "Ален Мак" с. Вълнари”</t>
  </si>
  <si>
    <t xml:space="preserve">BG161PO001/4.1-01/2007/009</t>
  </si>
  <si>
    <t xml:space="preserve">община Велики Преслав</t>
  </si>
  <si>
    <t xml:space="preserve">"Реконструкция и енергоспестяващи мерки на Основно училище „Св.св.Кирил и Методий” - град Велики Преслав"</t>
  </si>
  <si>
    <t xml:space="preserve">833,745.49</t>
  </si>
  <si>
    <t xml:space="preserve">BG2005/017-684.01.02.33</t>
  </si>
  <si>
    <t xml:space="preserve">Conosolidation and revitakization of Troishka Rive</t>
  </si>
  <si>
    <t xml:space="preserve">BG004-937.11.03-01.12</t>
  </si>
  <si>
    <t xml:space="preserve">Modern Infrastructure - Profitable Business</t>
  </si>
  <si>
    <t xml:space="preserve">BG161РО001/4.1-01/2007/024</t>
  </si>
  <si>
    <t xml:space="preserve">община Венец</t>
  </si>
  <si>
    <t xml:space="preserve">„Ремонт, внедряване мерки за енергийна ефективност в част от образователните институции в община Венец, в подкрепа на устойчивото местно развитие”</t>
  </si>
  <si>
    <t xml:space="preserve">987 473, 46</t>
  </si>
  <si>
    <t xml:space="preserve">BG161PO001/4.2-01/2008/028</t>
  </si>
  <si>
    <t xml:space="preserve">община Хитрино</t>
  </si>
  <si>
    <t xml:space="preserve">„Междурегионалното сътрудничеството, обмяната на опит, ноу-хау и добри практики за развитието на Община Хитрино”</t>
  </si>
  <si>
    <t xml:space="preserve">община Смядово</t>
  </si>
  <si>
    <t xml:space="preserve">BG004-937.11.03-01.10</t>
  </si>
  <si>
    <t xml:space="preserve">Support to business trough complex refurbishment</t>
  </si>
  <si>
    <t xml:space="preserve">ОБЛАСТ БУРГАС</t>
  </si>
  <si>
    <t xml:space="preserve">ЮГОИЗТОЧЕН РАЙОН</t>
  </si>
  <si>
    <t xml:space="preserve">BG161РО001/1.1-01/2007/029</t>
  </si>
  <si>
    <t xml:space="preserve">община Бургас</t>
  </si>
  <si>
    <t xml:space="preserve">„Подобряване на образователната инфраструктура в Община Бургас”</t>
  </si>
  <si>
    <t xml:space="preserve">BG161РО001/1.1-01/2007/045</t>
  </si>
  <si>
    <t xml:space="preserve">„Подобряване на културната инфраструктура в Община Бургас”</t>
  </si>
  <si>
    <t xml:space="preserve"> 5 546 122,69</t>
  </si>
  <si>
    <t xml:space="preserve">BG161РО001/1.4-03/2008/015</t>
  </si>
  <si>
    <t xml:space="preserve">„Укрепване на свлачище по ската зад Летен театър в Приморски парк – Бургас”</t>
  </si>
  <si>
    <t xml:space="preserve">991,172.45</t>
  </si>
  <si>
    <t xml:space="preserve">BG161РО001/2.1-02/2007/019</t>
  </si>
  <si>
    <t xml:space="preserve">“Реконструкция на общински път Бургаски минерални бани – Банево - Изворище от км. 1+240 до км. 8+050, Община Бургас”</t>
  </si>
  <si>
    <t xml:space="preserve">BG161РО001/1.4-05/2009/001</t>
  </si>
  <si>
    <t xml:space="preserve">Благоустрояване на обществено значими пространства в подкрепа на социалната интеграция и устойчивото развитие на градската среда в община Бургас</t>
  </si>
  <si>
    <t xml:space="preserve">2005/BG/16/P/PE/003_01</t>
  </si>
  <si>
    <t xml:space="preserve">Лот 2 - Рехабилитация и разширение на канализационната мрежа </t>
  </si>
  <si>
    <t xml:space="preserve">1, 634, 542, 11 </t>
  </si>
  <si>
    <t xml:space="preserve">2005/BG/16/P/PE/003_02</t>
  </si>
  <si>
    <r>
      <rPr>
        <sz val="10"/>
        <rFont val="Arial Narrow"/>
        <family val="2"/>
        <charset val="204"/>
      </rPr>
      <t xml:space="preserve">Строителен надзор на Лот 2 - Рехабилитация и разширение на канализационната мрежа</t>
    </r>
    <r>
      <rPr>
        <b val="true"/>
        <sz val="10"/>
        <rFont val="Arial Narrow"/>
        <family val="2"/>
        <charset val="204"/>
      </rPr>
      <t xml:space="preserve"> </t>
    </r>
  </si>
  <si>
    <t xml:space="preserve">117, 790,00 </t>
  </si>
  <si>
    <t xml:space="preserve">2005/BG/16/P/PE/003_03</t>
  </si>
  <si>
    <t xml:space="preserve">Лот 1 - Рехабилитация и разширение на вътрешната водоснабдителна мрежа, вкл. обновяване на резервоар "Изгрев"</t>
  </si>
  <si>
    <t xml:space="preserve">7, 077, 668, 81 </t>
  </si>
  <si>
    <t xml:space="preserve">2005/BG/16/P/PE/003_04</t>
  </si>
  <si>
    <t xml:space="preserve">Строителен надзор -рехабилитация и разширение на вътрешната водоснабдителна мрежa</t>
  </si>
  <si>
    <t xml:space="preserve">374, 814, 00 </t>
  </si>
  <si>
    <t xml:space="preserve">2005/BG/16/P/P E/003_05</t>
  </si>
  <si>
    <t xml:space="preserve">Лот 3: Обновяване на ПСОВ - гр. Бургас</t>
  </si>
  <si>
    <t xml:space="preserve">3, 048, 846, 80</t>
  </si>
  <si>
    <t xml:space="preserve">2005/BG/16/P/PE/003_06</t>
  </si>
  <si>
    <t xml:space="preserve">Супервизия и строителен надзор на Лот 3: ПСОВ - гр. Бургас</t>
  </si>
  <si>
    <t xml:space="preserve">106, 329, 00 </t>
  </si>
  <si>
    <t xml:space="preserve">2005/BG/16/P/PE/003_09</t>
  </si>
  <si>
    <t xml:space="preserve">Изграждане на нов главен водопровод от резервоар "Лозово" до хотел “Мираж”</t>
  </si>
  <si>
    <t xml:space="preserve">7, 374, 058, 97</t>
  </si>
  <si>
    <t xml:space="preserve">2005/BG/16/P/PE/003_10</t>
  </si>
  <si>
    <t xml:space="preserve">Супервизия и строителен надзор на нов главен водопровод от резервоар „Лозово” до хотел “Мираж”</t>
  </si>
  <si>
    <t xml:space="preserve">517, 895, 00 </t>
  </si>
  <si>
    <t xml:space="preserve">BG161РО001/1.1-01/2007/022</t>
  </si>
  <si>
    <t xml:space="preserve">община Карнобат</t>
  </si>
  <si>
    <t xml:space="preserve">„Осигуряване на устойчиво градско развитие чрез модернизация на образователната инфраструктура в град Карнобат”</t>
  </si>
  <si>
    <t xml:space="preserve">BG161РО001/1.1-01/2007/034</t>
  </si>
  <si>
    <t xml:space="preserve">„Реконструкция и обновяване на сграда на ДДУИ „Света Екатерина", с. Искра”</t>
  </si>
  <si>
    <t xml:space="preserve">BG161РО001/2.1-02/2007/021</t>
  </si>
  <si>
    <t xml:space="preserve">„Реконструкция на път BGS 2063 с. Венец – с. Крумово градище, община Карнобат”</t>
  </si>
  <si>
    <t xml:space="preserve">80 384, 88</t>
  </si>
  <si>
    <t xml:space="preserve">BG161РО001/1.4-05/2009/021</t>
  </si>
  <si>
    <t xml:space="preserve">Обновяване и модернизиране на градската среда чрез реконструкция на пешеходни зони и алеи и рехабилитация на зони за обществен отдих в гр. Карнобат</t>
  </si>
  <si>
    <t xml:space="preserve">BG 2005/017-453.02.01.01.05</t>
  </si>
  <si>
    <t xml:space="preserve">община Айтос</t>
  </si>
  <si>
    <t xml:space="preserve">Enchancement of the cooperation between Aitos and Buyukkarashtaran</t>
  </si>
  <si>
    <t xml:space="preserve">BG161РО001/4.1-01/2007/020</t>
  </si>
  <si>
    <t xml:space="preserve">община Средец</t>
  </si>
  <si>
    <t xml:space="preserve">„Утре започва от днес: Създаване на мрежа от модерни учебни заведения в община Средец”</t>
  </si>
  <si>
    <t xml:space="preserve">BG2004/016-715.02.01.06</t>
  </si>
  <si>
    <t xml:space="preserve">Forgotten and Unknown: The ancient lands of Sredets and the eternal wonders of Strandja Mountain</t>
  </si>
  <si>
    <t xml:space="preserve">BG 2005/017-453.02.01.01.08</t>
  </si>
  <si>
    <t xml:space="preserve">The road of water - general cultural vision of Strandja</t>
  </si>
  <si>
    <t xml:space="preserve">BG161PO001/4.1-02/2008/012</t>
  </si>
  <si>
    <t xml:space="preserve">община Несебър</t>
  </si>
  <si>
    <t xml:space="preserve">" Укрепване свлачище на с.Равда "</t>
  </si>
  <si>
    <t xml:space="preserve">BG 0102.06-02-086</t>
  </si>
  <si>
    <t xml:space="preserve">BG 0102.06-01-125 Grant contract Social Inclusion</t>
  </si>
  <si>
    <t xml:space="preserve">BG161РО001/1.4-03/2008/004</t>
  </si>
  <si>
    <t xml:space="preserve">община Созопол</t>
  </si>
  <si>
    <t xml:space="preserve">„Укрепване на свлачище на път с.Маринка – с.Зидарово – с.Вършило, км 2+800”</t>
  </si>
  <si>
    <t xml:space="preserve">999,977.89</t>
  </si>
  <si>
    <t xml:space="preserve">BG161PO001/2.1-02/2007/010</t>
  </si>
  <si>
    <t xml:space="preserve">„Ремонт на общински път IV-98004, в участъка разклон с. Присад - с. Зидарово”</t>
  </si>
  <si>
    <t xml:space="preserve">4 890 354.22</t>
  </si>
  <si>
    <t xml:space="preserve">BG2005/017-684.01.02.26</t>
  </si>
  <si>
    <t xml:space="preserve">община Камено</t>
  </si>
  <si>
    <t xml:space="preserve">Reconstruction of water catchments facilities</t>
  </si>
  <si>
    <t xml:space="preserve">BG 0102.03.03.003</t>
  </si>
  <si>
    <t xml:space="preserve">община Малко Търново</t>
  </si>
  <si>
    <t xml:space="preserve">BG 0102.03- 035 Grant contract Cultural Tourism</t>
  </si>
  <si>
    <t xml:space="preserve">BG 2005/017-453.01.02.01.13</t>
  </si>
  <si>
    <t xml:space="preserve">Marketing of the potential of the eco tourism in Strandja/Yildiz mountain area.</t>
  </si>
  <si>
    <t xml:space="preserve">BG 0102.03.03.018</t>
  </si>
  <si>
    <t xml:space="preserve">община Поморие</t>
  </si>
  <si>
    <t xml:space="preserve">BG 0102.03- 022 Grant contract Cultural Tourism</t>
  </si>
  <si>
    <t xml:space="preserve">BG 2005/017-453.01.02.01.12</t>
  </si>
  <si>
    <t xml:space="preserve">Protection and conservation of habitats in lakes across the Bulgarian-Turkish zone</t>
  </si>
  <si>
    <t xml:space="preserve">BG161РО001/1.1-01/2007/068</t>
  </si>
  <si>
    <t xml:space="preserve">Обновяване на образователната инфраструктура - община Поморие</t>
  </si>
  <si>
    <t xml:space="preserve">община Приморско</t>
  </si>
  <si>
    <t xml:space="preserve">община Руен</t>
  </si>
  <si>
    <t xml:space="preserve">община Сунгурларе</t>
  </si>
  <si>
    <t xml:space="preserve">BG2004/016-715.02.01.09</t>
  </si>
  <si>
    <t xml:space="preserve">община Царево</t>
  </si>
  <si>
    <t xml:space="preserve">Traveling in the time of Tracians</t>
  </si>
  <si>
    <t xml:space="preserve">ОБЛАСТ СЛИВЕН</t>
  </si>
  <si>
    <t xml:space="preserve">BG161РО001/1.1-01/2007/033</t>
  </si>
  <si>
    <t xml:space="preserve">община Нова Загора </t>
  </si>
  <si>
    <t xml:space="preserve">„Обновена и модернизирана образователна инфраструктура в Община Нова Загора”</t>
  </si>
  <si>
    <t xml:space="preserve">BG161PO001/1.4-02/2008/018</t>
  </si>
  <si>
    <t xml:space="preserve">община Нова Загора</t>
  </si>
  <si>
    <t xml:space="preserve">„Обновена и модернизирана градска среда в гр.Нова Загора”</t>
  </si>
  <si>
    <t xml:space="preserve">BG161РО001/1.1-01/2007/042</t>
  </si>
  <si>
    <t xml:space="preserve">„Обновена и модернизирана социална инфраструктура в Община Нова Загора”</t>
  </si>
  <si>
    <t xml:space="preserve">BG161РО001/1.1-01/2007/063</t>
  </si>
  <si>
    <t xml:space="preserve">община Сливен</t>
  </si>
  <si>
    <t xml:space="preserve">"Интегриран проект за подобряване на социалната инфраструктура в община Сливен - саниране, реновиране и оборудване на социални заведения – дневен център за деца и възрастни с умствена изостаналост „Св. Стилян детепазител", Дом за стари хора – Сливен”</t>
  </si>
  <si>
    <t xml:space="preserve">BG161PO001/1.4-04/2009/006</t>
  </si>
  <si>
    <t xml:space="preserve">„Възстановяване на път, общинска собственост, до историческата крепост „Туида", чрез изграждане на защитно съоръжение за укрепване на активна част на срутище община Сливен</t>
  </si>
  <si>
    <t xml:space="preserve">BG0202.02.027</t>
  </si>
  <si>
    <t xml:space="preserve">BG0202.02/ESC/G/DBET.046</t>
  </si>
  <si>
    <t xml:space="preserve">BG 2004/016-919.05.01.01.008</t>
  </si>
  <si>
    <t xml:space="preserve">Interreg III C - West, AQUA-FIL</t>
  </si>
  <si>
    <t xml:space="preserve">община Твърдица</t>
  </si>
  <si>
    <t xml:space="preserve">BG0202.02.009</t>
  </si>
  <si>
    <t xml:space="preserve">община Котел</t>
  </si>
  <si>
    <t xml:space="preserve">BG0202.02/ESC/G/DBET.007</t>
  </si>
  <si>
    <t xml:space="preserve">ОБЛАСТ СТАРА ЗАГОРА</t>
  </si>
  <si>
    <t xml:space="preserve">BG161РО001/1.1-01/2007/016</t>
  </si>
  <si>
    <t xml:space="preserve">община Стара Загора</t>
  </si>
  <si>
    <t xml:space="preserve">„За децата на Стара Загора - с отговорност и любов”</t>
  </si>
  <si>
    <t xml:space="preserve">BG161РО001/2.1-02/2007/024</t>
  </si>
  <si>
    <t xml:space="preserve">община Стара Загора </t>
  </si>
  <si>
    <t xml:space="preserve">“Реконструкция и рехабилитация на път IV 66037 село Калояновец - село Ловец”</t>
  </si>
  <si>
    <t xml:space="preserve">BG161PO001/4.2-01/2008/022</t>
  </si>
  <si>
    <t xml:space="preserve">„Електронна платформа за обмен на добри практики и развитие на регионален туризъм”</t>
  </si>
  <si>
    <t xml:space="preserve">BG161РО001/1.4-05/2009/002</t>
  </si>
  <si>
    <t xml:space="preserve">Подобряване физическата и жизнена среда на квартал "Железник", град Стара Загора </t>
  </si>
  <si>
    <t xml:space="preserve">2000/BG/16/P/PE/003_01</t>
  </si>
  <si>
    <t xml:space="preserve">Строителен надзор – Проектиране и изграждане на ПСОВ Стара Загора</t>
  </si>
  <si>
    <t xml:space="preserve">1, 650, 691,00 </t>
  </si>
  <si>
    <t xml:space="preserve">2000/BG/16/P/PE/003-03 </t>
  </si>
  <si>
    <t xml:space="preserve">Проектиране и изграждане на ПСОВ в гр.Стара Загора </t>
  </si>
  <si>
    <t xml:space="preserve">13, 567, 608,00 </t>
  </si>
  <si>
    <t xml:space="preserve">2000/BG/16/P/PE/003_08</t>
  </si>
  <si>
    <t xml:space="preserve">Изграждане на главен колектор І в гр.Стара Загора</t>
  </si>
  <si>
    <t xml:space="preserve">4, 700, 000 </t>
  </si>
  <si>
    <t xml:space="preserve">2000/BG/16/P/PE/003_09</t>
  </si>
  <si>
    <t xml:space="preserve">Строителен надзор - Главен колектор I в Стара Загора</t>
  </si>
  <si>
    <t xml:space="preserve">292, 135,00 </t>
  </si>
  <si>
    <t xml:space="preserve">2000/BG/16/P/PE/003_10</t>
  </si>
  <si>
    <t xml:space="preserve">Техническа помощ за ВиК дружествата и общините в Стара Загора и Димитровград фондове. </t>
  </si>
  <si>
    <t xml:space="preserve">1,190, 000</t>
  </si>
  <si>
    <t xml:space="preserve">община Братя Даскалови</t>
  </si>
  <si>
    <t xml:space="preserve">община Гурково</t>
  </si>
  <si>
    <t xml:space="preserve">община Гълъбово</t>
  </si>
  <si>
    <t xml:space="preserve">община Казанлък</t>
  </si>
  <si>
    <t xml:space="preserve">община Мъглиж</t>
  </si>
  <si>
    <t xml:space="preserve">община Николаево</t>
  </si>
  <si>
    <t xml:space="preserve">община Павел баня</t>
  </si>
  <si>
    <t xml:space="preserve">община Раднево</t>
  </si>
  <si>
    <t xml:space="preserve">BG161РО001/1.1-01/2007/067</t>
  </si>
  <si>
    <t xml:space="preserve">община Чирпан</t>
  </si>
  <si>
    <t xml:space="preserve">Ремонт и обновяване на образователни институции в Община Чирпан</t>
  </si>
  <si>
    <t xml:space="preserve">BG2005/017-684.01.02.41</t>
  </si>
  <si>
    <t xml:space="preserve">община Опан</t>
  </si>
  <si>
    <t xml:space="preserve">Repair and restoration of Reservoir Vassil Levski</t>
  </si>
  <si>
    <t xml:space="preserve">ОБЛАСТ ЯМБОЛ</t>
  </si>
  <si>
    <t xml:space="preserve">BG161PO001/4.1-01/2007/041</t>
  </si>
  <si>
    <t xml:space="preserve">община Стралджа</t>
  </si>
  <si>
    <t xml:space="preserve">„Съвременна материално техническа база за образованието в  община Стралджа”</t>
  </si>
  <si>
    <t xml:space="preserve">BG2005/017-684.01.02.15</t>
  </si>
  <si>
    <t xml:space="preserve">Reconstruction and rehabilitation of Municiapl transport infrustructure</t>
  </si>
  <si>
    <t xml:space="preserve">BG161РО001/1.1-01/2007/054</t>
  </si>
  <si>
    <t xml:space="preserve">община Тунджа</t>
  </si>
  <si>
    <t xml:space="preserve">„Българското читалище - минало, настояще и бъдеще”</t>
  </si>
  <si>
    <t xml:space="preserve">BG161РО001/2.1-02/2007/016</t>
  </si>
  <si>
    <t xml:space="preserve">„Подобряване на транспортните връзки между населените места и повишаване на регионалната конкурентноспособност”</t>
  </si>
  <si>
    <t xml:space="preserve">68 177, 29</t>
  </si>
  <si>
    <t xml:space="preserve">BG 2005/017-453.02.01.01.06</t>
  </si>
  <si>
    <t xml:space="preserve">Historical and Cultural heritage of Tundja Municipality</t>
  </si>
  <si>
    <t xml:space="preserve">BG2005/017-684.01.02.25</t>
  </si>
  <si>
    <t xml:space="preserve">Reconstruction of bridges, dykes, breast walls and the gully's profile</t>
  </si>
  <si>
    <t xml:space="preserve">BG2004/016-715.02.01.10</t>
  </si>
  <si>
    <t xml:space="preserve">Encyclopedia of the Local Folk Music (song and dance)</t>
  </si>
  <si>
    <t xml:space="preserve">BG 2005/017-453.01.02.01.09</t>
  </si>
  <si>
    <t xml:space="preserve">община Болярово</t>
  </si>
  <si>
    <t xml:space="preserve">Promotion of Ecotourism in the Municipalities of Bolyarovo and Kofchas</t>
  </si>
  <si>
    <t xml:space="preserve">BG161РО001/1.1-01/2007/035</t>
  </si>
  <si>
    <t xml:space="preserve">община Ямбол</t>
  </si>
  <si>
    <t xml:space="preserve">„Ремонт, оборудване и обновяване на Комплексен център за социални услуги в гр. Ямбол за осигуряване на устойчиво градско развитие и социално включване”</t>
  </si>
  <si>
    <t xml:space="preserve">BG161РО001/1.4-05/2009/006</t>
  </si>
  <si>
    <t xml:space="preserve">Интегриран проект за устойчиво подобряване на градската среда и зоните за отдих в община Ямбол </t>
  </si>
  <si>
    <t xml:space="preserve">BG 2005/017-453.02.01.01.01</t>
  </si>
  <si>
    <t xml:space="preserve">Cross border directions in the economic development of Yambol and Edrine</t>
  </si>
  <si>
    <t xml:space="preserve">BG 2005/017-453.01.02.01.06</t>
  </si>
  <si>
    <t xml:space="preserve">община Елхово</t>
  </si>
  <si>
    <t xml:space="preserve">Green Tourism in Toundja Valley, between Stranja and Sakar</t>
  </si>
  <si>
    <t xml:space="preserve">BG 2005/017-453.02.01.01.02</t>
  </si>
  <si>
    <t xml:space="preserve">Togheter for Stable development of the cross border region</t>
  </si>
  <si>
    <t xml:space="preserve">ОБЛАСТ КЪРДЖАЛИ</t>
  </si>
  <si>
    <t xml:space="preserve">ЮЖЕН ЦЕНТРАЛЕН РАЙОН</t>
  </si>
  <si>
    <t xml:space="preserve">BG161РО001/4.1-01/2007/025</t>
  </si>
  <si>
    <t xml:space="preserve">община Ардино</t>
  </si>
  <si>
    <t xml:space="preserve">„Подобряване на сградния фонд на образователни институции на територията на община Ардино”</t>
  </si>
  <si>
    <t xml:space="preserve">812 902, 51</t>
  </si>
  <si>
    <t xml:space="preserve">BG161PO001/4.1-01/2007/014</t>
  </si>
  <si>
    <t xml:space="preserve">община Кирково</t>
  </si>
  <si>
    <t xml:space="preserve">"Основен ремонт на спортна зала към СОУ „Отец Паисий – Кирково”</t>
  </si>
  <si>
    <t xml:space="preserve">920,988.47</t>
  </si>
  <si>
    <t xml:space="preserve">BG161PO001/4.1-01/2007/033</t>
  </si>
  <si>
    <t xml:space="preserve">община Крумовград</t>
  </si>
  <si>
    <t xml:space="preserve">„Обновяване, основен ремонт и оборудване на ОДЗ "Митко Палаузов", гр. Крумовград”</t>
  </si>
  <si>
    <t xml:space="preserve">BG0202.02.018</t>
  </si>
  <si>
    <t xml:space="preserve">BG0202.02/ESC/G/DBET.114</t>
  </si>
  <si>
    <t xml:space="preserve">BG161РО001/1.1-01/2007/061</t>
  </si>
  <si>
    <t xml:space="preserve">община Кърджали</t>
  </si>
  <si>
    <t xml:space="preserve">"Основен ремонт и оборудване на помещенията на “Домашен социален патронаж” и част от сграда на Дневен център “Надежда” в гр. Кърджали"</t>
  </si>
  <si>
    <t xml:space="preserve">BG161РО001/1.4-03/2008/012</t>
  </si>
  <si>
    <t xml:space="preserve">„Укрепване на свлачище на път KRZ1285 /I-5/ Кърджали-Енчец-Бленика- Дъждовница-Пъдарци при км. 2+300 до 2+600, кв. Боровец, гр. Кърджали”</t>
  </si>
  <si>
    <t xml:space="preserve">999,672.34</t>
  </si>
  <si>
    <t xml:space="preserve">BG161РО001/2.1-02/2007/005</t>
  </si>
  <si>
    <t xml:space="preserve">Рехабилитация на пътните отсечки:</t>
  </si>
  <si>
    <t xml:space="preserve">4 693290.40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       </t>
    </r>
    <r>
      <rPr>
        <sz val="10"/>
        <rFont val="Arial Narrow"/>
        <family val="2"/>
        <charset val="204"/>
      </rPr>
      <t xml:space="preserve">(ІV-50078 Кърджали - Опълченско) – Дъждино – Пепелище- / І-5/ от км. 0+000 до км. 2+289.87 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       </t>
    </r>
    <r>
      <rPr>
        <sz val="10"/>
        <rFont val="Arial Narrow"/>
        <family val="2"/>
        <charset val="204"/>
      </rPr>
      <t xml:space="preserve">(ІV-50069 Кърджали – Зимзелен) – Повет – Панчево от км. 0+000 до км. 3+791.88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  <charset val="204"/>
      </rPr>
      <t xml:space="preserve">         </t>
    </r>
    <r>
      <rPr>
        <sz val="10"/>
        <rFont val="Arial Narrow"/>
        <family val="2"/>
        <charset val="204"/>
      </rPr>
      <t xml:space="preserve">(ІV – 50074 Севдалина) – Костино – Върбенци-Крушка – Голяма бара от км 4+500 до км 13+500) ;</t>
    </r>
  </si>
  <si>
    <t xml:space="preserve">ІV- 50718 (III-507) Мост – Крин -   Звиница - граница с Община Стамболово”,  </t>
  </si>
  <si>
    <t xml:space="preserve">BG161PO001/1.4-02/2008/006</t>
  </si>
  <si>
    <t xml:space="preserve">“Изграждане на парк “Арпезос-Север” и “Бизнес парк” – І и ІІ етап – гр. Кърджали”</t>
  </si>
  <si>
    <t xml:space="preserve">BG 0102.03.03.010</t>
  </si>
  <si>
    <t xml:space="preserve">BG 0102.03- 243 Grant contract Cultural Tourism</t>
  </si>
  <si>
    <t xml:space="preserve">BG 2002/000-624.05.08</t>
  </si>
  <si>
    <t xml:space="preserve">BG 2002/000-624.05.026</t>
  </si>
  <si>
    <t xml:space="preserve">BG 2003/005-630.03.02-10</t>
  </si>
  <si>
    <t xml:space="preserve">Partnership for a better chance for young people</t>
  </si>
  <si>
    <t xml:space="preserve">BG2004/016-782.01.06.03.16</t>
  </si>
  <si>
    <t xml:space="preserve">The mountain and the sea</t>
  </si>
  <si>
    <t xml:space="preserve">BG 2005/017-454.02.01.01-14</t>
  </si>
  <si>
    <t xml:space="preserve">Increase the capacity of SME</t>
  </si>
  <si>
    <t xml:space="preserve">BG 2005/017-454.03.03.02-01</t>
  </si>
  <si>
    <t xml:space="preserve">Construction of a Water Treatment Plant in the Village of Boyno</t>
  </si>
  <si>
    <t xml:space="preserve">BG 0106.07.02.011</t>
  </si>
  <si>
    <t xml:space="preserve">BG 0106.07.02.064</t>
  </si>
  <si>
    <t xml:space="preserve">BG161PO001/4.1-01/2007/007 </t>
  </si>
  <si>
    <t xml:space="preserve">община Момчилград</t>
  </si>
  <si>
    <t xml:space="preserve">“Ремонт, реконструкция и обновяване на ЦДГ “Здравец”, ЦДГ “Зорница” и детска ясла „3-ти март” – гр.Момчилград”</t>
  </si>
  <si>
    <t xml:space="preserve">912,741.11</t>
  </si>
  <si>
    <t xml:space="preserve">BG161PO001/4.1-02/2008/013</t>
  </si>
  <si>
    <t xml:space="preserve">" Изграждане и укрепване на дребномащабна инфраструктура за предотвратяване на свлачища в с.Кос и с.Летовник, община Момчилград " </t>
  </si>
  <si>
    <t xml:space="preserve">BG2004/016-782.01.06.03.08</t>
  </si>
  <si>
    <t xml:space="preserve">Tatul - the sanctuary of Orpheus</t>
  </si>
  <si>
    <t xml:space="preserve">BG 2005/017-454.03.03.02-04</t>
  </si>
  <si>
    <t xml:space="preserve">Construction of Biological WWT system in the village of Progres</t>
  </si>
  <si>
    <t xml:space="preserve">община Черноочене</t>
  </si>
  <si>
    <t xml:space="preserve">BG 2003/005-630.03.02-14</t>
  </si>
  <si>
    <t xml:space="preserve">община Джебел</t>
  </si>
  <si>
    <t xml:space="preserve">New employment opportunities</t>
  </si>
  <si>
    <t xml:space="preserve">BG2005/017-684.01.02.02</t>
  </si>
  <si>
    <t xml:space="preserve">Reconstruction of the Municipal Road Djebel-Kirkovo</t>
  </si>
  <si>
    <t xml:space="preserve">BG 2005/017-454.02.01.01-19</t>
  </si>
  <si>
    <t xml:space="preserve">The stock breeding and production industry</t>
  </si>
  <si>
    <t xml:space="preserve">ОБЛАСТ ПАЗАРДЖИК</t>
  </si>
  <si>
    <t xml:space="preserve">BG161PO001/4.2-01/2008/054</t>
  </si>
  <si>
    <t xml:space="preserve">община Белово</t>
  </si>
  <si>
    <t xml:space="preserve">Иновативни практики за устойчиво развитие на туризма в Белово, Велинград и Септември</t>
  </si>
  <si>
    <t xml:space="preserve"> 248 260,00</t>
  </si>
  <si>
    <t xml:space="preserve">BG2005/017-684.01.02.22</t>
  </si>
  <si>
    <t xml:space="preserve">Reconstruction and Repair of supporting walls</t>
  </si>
  <si>
    <t xml:space="preserve">BG161PO001/4.1-01/2007/043</t>
  </si>
  <si>
    <t xml:space="preserve">община Брацигово</t>
  </si>
  <si>
    <t xml:space="preserve">„Основен ремонт и саниране на ОУ Христо Ботев" ,ОДЗ "Йордан Шопов "-с. Исперихово и ОДЗ "Здравец" -гр. Брацигово”</t>
  </si>
  <si>
    <t xml:space="preserve">BG161РО001/1.4-03/2008/005</t>
  </si>
  <si>
    <t xml:space="preserve">община Велинград</t>
  </si>
  <si>
    <t xml:space="preserve">„Укрепване на свлачищни процеси в община Велинград”</t>
  </si>
  <si>
    <t xml:space="preserve">823,791.40</t>
  </si>
  <si>
    <t xml:space="preserve">BG161PO001/1.4-02/2008/013</t>
  </si>
  <si>
    <t xml:space="preserve">“Осигуряване на устойчива и екологична среда и повишаване привлекателността на община Велинград”</t>
  </si>
  <si>
    <t xml:space="preserve">BG161РО001/1.1-01/2007/024</t>
  </si>
  <si>
    <t xml:space="preserve">община Пазарджик</t>
  </si>
  <si>
    <t xml:space="preserve">"Повишаване на качеството на образование в гр.Пазарджик чрез осигуряване на съвременна образователна среда в пет училища"</t>
  </si>
  <si>
    <t xml:space="preserve">BG161РО001/1.1-01/2007/038</t>
  </si>
  <si>
    <t xml:space="preserve">„Подкрепа за осигуряване на подходяща и рентабилна социална  инфраструктура, допринасяща за развитие  в Община  Пазарджик”</t>
  </si>
  <si>
    <t xml:space="preserve">BG161PO001/4.2-01/2008/013</t>
  </si>
  <si>
    <t xml:space="preserve">„Пазарджик – устойчиво развиваща се община”</t>
  </si>
  <si>
    <t xml:space="preserve">BG161PO001/1.4-02/2008/011</t>
  </si>
  <si>
    <t xml:space="preserve">„Нова визия за централна градска част и интегрирано градско развитие, чрез подобряване на физическата среда и ревитализация на град Пазарджик”</t>
  </si>
  <si>
    <t xml:space="preserve">BG161РО001/1.1-01/2007/044</t>
  </si>
  <si>
    <t xml:space="preserve">община Панагюрище</t>
  </si>
  <si>
    <t xml:space="preserve">„Осигуряване на съвременна социална среда за ДДЛРГ “Павел Бобеков и Дневен  център за деца с увреждания „Дъга” гр. Панагюрище”</t>
  </si>
  <si>
    <t xml:space="preserve">BG161РО001/1.4-05/2009/011</t>
  </si>
  <si>
    <t xml:space="preserve">община Пещера</t>
  </si>
  <si>
    <t xml:space="preserve">Подобряване на физическата среда и превенция на риска за повишаване привлекателността на община Пещера</t>
  </si>
  <si>
    <t xml:space="preserve">BG161PO001/1.4-04/2009/008</t>
  </si>
  <si>
    <t xml:space="preserve">„Геозащитни съоръжения срещу поройни свлачища, намиращи се южно от урбанизираната територия на гр. Пещера"</t>
  </si>
  <si>
    <t xml:space="preserve">BG161РО001/1.1-01/2007/017</t>
  </si>
  <si>
    <t xml:space="preserve">„Ремонт и модернизация на общински учебни и детски заведения в Община Пещера”</t>
  </si>
  <si>
    <t xml:space="preserve">BG161PO001/4.2-01/2008/036</t>
  </si>
  <si>
    <t xml:space="preserve">„Създаване на модели за междурегионално сътрудничество”</t>
  </si>
  <si>
    <t xml:space="preserve">BG161PO001/4.2-01/2008/030</t>
  </si>
  <si>
    <t xml:space="preserve">община Стрелча</t>
  </si>
  <si>
    <t xml:space="preserve">„Туризмът за насърчаване на междурегионалното сътрудничество”</t>
  </si>
  <si>
    <t xml:space="preserve">община Батак</t>
  </si>
  <si>
    <t xml:space="preserve">община Ракитово</t>
  </si>
  <si>
    <t xml:space="preserve">община Септември</t>
  </si>
  <si>
    <t xml:space="preserve">BG2005/017-684.01.02.03</t>
  </si>
  <si>
    <t xml:space="preserve">община Лесичево</t>
  </si>
  <si>
    <t xml:space="preserve">Reconstruction of road</t>
  </si>
  <si>
    <t xml:space="preserve">ОБЛАСТ ПЛОВДИВ</t>
  </si>
  <si>
    <t xml:space="preserve">BG161РО001/1.4-03/2008/014</t>
  </si>
  <si>
    <t xml:space="preserve">община Асеновград</t>
  </si>
  <si>
    <t xml:space="preserve">„Изграждане на укрепителни съоръжения на свлачища на път IV-86024 (II-86), Лясково – Яворово – Добралък, в община Асеновград”</t>
  </si>
  <si>
    <t xml:space="preserve">832,620.05</t>
  </si>
  <si>
    <t xml:space="preserve">BG161PO001/2.1-02/2007/030</t>
  </si>
  <si>
    <t xml:space="preserve">„Цялостна реконструкция на част от път ІV-58017 Жълт камък – Узуново – Три могили и на пътен участък между с.Богданица и с.Конуш //ІV-58807/”</t>
  </si>
  <si>
    <t xml:space="preserve">BG 0102.03.03.015</t>
  </si>
  <si>
    <t xml:space="preserve">BG 0102.03- 192 Grant contract Cultural Tourism</t>
  </si>
  <si>
    <t xml:space="preserve">BG161PO001/4.2-01/2008/035</t>
  </si>
  <si>
    <t xml:space="preserve">община Брезово</t>
  </si>
  <si>
    <t xml:space="preserve">„Зелена енергия: Усвояване на добри практики в привличането на инвеститори и изграждането на партньорства за ефективно използване на възобновяеми енергийни източници в общините Брезово и Марица”</t>
  </si>
  <si>
    <t xml:space="preserve">BG161РО001/4.1-01/2007/026</t>
  </si>
  <si>
    <t xml:space="preserve">община Калояново</t>
  </si>
  <si>
    <t xml:space="preserve">„Европейски облик на образователната инфраструктура в Община Калояново” </t>
  </si>
  <si>
    <t xml:space="preserve">999 076, 21</t>
  </si>
  <si>
    <t xml:space="preserve">BG161РО001/2.1-02/2007/025</t>
  </si>
  <si>
    <t xml:space="preserve">община Карлово</t>
  </si>
  <si>
    <t xml:space="preserve">Рехабилитация и реконструкция на общински път  № PDV 1070/I-6/ Кърнаре – Христо Даново”</t>
  </si>
  <si>
    <t xml:space="preserve">444 869, 50</t>
  </si>
  <si>
    <t xml:space="preserve">BG161PO001/4.2-01/2008/048</t>
  </si>
  <si>
    <t xml:space="preserve">община Лъки</t>
  </si>
  <si>
    <t xml:space="preserve">Партньорство за устойчиво европейско развитие</t>
  </si>
  <si>
    <t xml:space="preserve">BG161PO001/4.1-02/2008/007</t>
  </si>
  <si>
    <t xml:space="preserve">"Изграждане на инфраструктура за превенция на свлачища"</t>
  </si>
  <si>
    <t xml:space="preserve">BG161PO001/4.2-01/2008/012</t>
  </si>
  <si>
    <t xml:space="preserve">община Марица</t>
  </si>
  <si>
    <t xml:space="preserve">„Марица и Сайент заедно в Европа”</t>
  </si>
  <si>
    <t xml:space="preserve">BG161РО001/1.1-01/2007/032</t>
  </si>
  <si>
    <t xml:space="preserve">община Пловдив</t>
  </si>
  <si>
    <t xml:space="preserve">"Ремонт и реконструкция на училищни сгради в гр.Пловдив"</t>
  </si>
  <si>
    <t xml:space="preserve">BG161РО001/1.4-02/2008/003</t>
  </si>
  <si>
    <t xml:space="preserve">„Подобряване на екологичната и рекреационна среда на град Пловдив”</t>
  </si>
  <si>
    <t xml:space="preserve">BG 0102.06-02-026</t>
  </si>
  <si>
    <t xml:space="preserve">BG 0102.06-01-165 Grant contract Social Inclusion</t>
  </si>
  <si>
    <t xml:space="preserve">BG2005/017-684.01.02.24</t>
  </si>
  <si>
    <t xml:space="preserve">Reconstruction of a pomp station</t>
  </si>
  <si>
    <t xml:space="preserve">община Кричим</t>
  </si>
  <si>
    <t xml:space="preserve">BG161PO001/1.4-04/2009/005</t>
  </si>
  <si>
    <t xml:space="preserve">община Куклен</t>
  </si>
  <si>
    <t xml:space="preserve">„Укрепване на свлачищен участък на общински път № PDV 2113 гр. Куклен-Манастир „Св. Св. Козма и Дамиан" („Св. Врач") - с. Гълъбово при км. 5+839, община Куклен"</t>
  </si>
  <si>
    <t xml:space="preserve">община Перущица</t>
  </si>
  <si>
    <t xml:space="preserve">BG161РО001/1.4-05/2009/020</t>
  </si>
  <si>
    <t xml:space="preserve">община Раковски</t>
  </si>
  <si>
    <t xml:space="preserve">Подобряване на физическата и жизнена градска среда в град Раковски</t>
  </si>
  <si>
    <t xml:space="preserve">община Садово</t>
  </si>
  <si>
    <t xml:space="preserve">община Сопот</t>
  </si>
  <si>
    <t xml:space="preserve">община Стамболийски</t>
  </si>
  <si>
    <t xml:space="preserve">община Съединение</t>
  </si>
  <si>
    <t xml:space="preserve">BG161РО001/1.4-05/2009/016</t>
  </si>
  <si>
    <t xml:space="preserve">община Първомай</t>
  </si>
  <si>
    <t xml:space="preserve">Обновяване на градската среда в община Първомай и подобряване на условията за отдих на населението</t>
  </si>
  <si>
    <t xml:space="preserve">BG161РО001/1.1-01/2007/026</t>
  </si>
  <si>
    <t xml:space="preserve">"Подобряване на образователната инфраструктура в подкрепа на устойчиво местно развитие на територията на Община Първомай"</t>
  </si>
  <si>
    <t xml:space="preserve">BG161РО001/1.4-03/2008/009</t>
  </si>
  <si>
    <t xml:space="preserve">община Родопи</t>
  </si>
  <si>
    <t xml:space="preserve">„Защита на населението и превенция на риска от активизирали се свлачища на територията на Община Родопи”</t>
  </si>
  <si>
    <t xml:space="preserve">1,175,886.59</t>
  </si>
  <si>
    <t xml:space="preserve">178,120.00</t>
  </si>
  <si>
    <t xml:space="preserve">997,766.59</t>
  </si>
  <si>
    <t xml:space="preserve">BG2005/017-684.01.02.36</t>
  </si>
  <si>
    <t xml:space="preserve">Reconstruction of a covered drainage canal</t>
  </si>
  <si>
    <t xml:space="preserve">BG161PO001/4.1-01/2007/044</t>
  </si>
  <si>
    <t xml:space="preserve">община Хисаря</t>
  </si>
  <si>
    <t xml:space="preserve">„Обновяване, подобряване и  топлоенергийна ефективност на ОДЗ Мечо Пух, гр. Хисаря”</t>
  </si>
  <si>
    <t xml:space="preserve">ОБЛАСТ СМОЛЯН</t>
  </si>
  <si>
    <t xml:space="preserve">BG161PO001/4.2-01/2008/017</t>
  </si>
  <si>
    <t xml:space="preserve">община Баните</t>
  </si>
  <si>
    <t xml:space="preserve">„Община Баните и община Скио внедряват европейски добри практики за повишаване на ЕЕ и използване на ВЕИ”</t>
  </si>
  <si>
    <t xml:space="preserve">BG2004/016-782.01.03.03.13</t>
  </si>
  <si>
    <t xml:space="preserve">Banite _x0013_ Doxato: The _x001c_Green_x001d_ Corridor of the Rhodopes Ecosystem</t>
  </si>
  <si>
    <t xml:space="preserve">BG2004/016-782.01.06.03.01</t>
  </si>
  <si>
    <t xml:space="preserve">The Footsteps of Thracian Gods</t>
  </si>
  <si>
    <t xml:space="preserve">BG2005/017-684.01.02.43</t>
  </si>
  <si>
    <t xml:space="preserve">Consolidation and shaping of the river bed of the river Malka Arda</t>
  </si>
  <si>
    <t xml:space="preserve">BG 2003/005-630-07.05</t>
  </si>
  <si>
    <t xml:space="preserve">The Mineral Waters _x0013_ A Bridge Between Cross-Border Regions and Cultures</t>
  </si>
  <si>
    <t xml:space="preserve">BG2004/016-782.01.02.01.06</t>
  </si>
  <si>
    <t xml:space="preserve">община Борино</t>
  </si>
  <si>
    <t xml:space="preserve">Wood and Tile Production and Tourism</t>
  </si>
  <si>
    <t xml:space="preserve">BG2004/016-782.01.03.03.05</t>
  </si>
  <si>
    <t xml:space="preserve">The Lands of Orpheus</t>
  </si>
  <si>
    <t xml:space="preserve">BG 2005/017-454.02.01.01-24</t>
  </si>
  <si>
    <t xml:space="preserve">HR development - condition for sustainable economi</t>
  </si>
  <si>
    <t xml:space="preserve">BG161РО001/4.1-01/2007/058</t>
  </si>
  <si>
    <t xml:space="preserve">община Девин</t>
  </si>
  <si>
    <t xml:space="preserve">«Извършване на енергоефективни мероприятия и изпълнение на необходимите СМР на СОУ ”Хр.Ботев”</t>
  </si>
  <si>
    <t xml:space="preserve">BG161PO001/4.1-01/2007/011</t>
  </si>
  <si>
    <t xml:space="preserve">община Златоград</t>
  </si>
  <si>
    <t xml:space="preserve">"Реконструкция, ремонт и внедряване на енергоефективни мерки в сградите на  - ОУ “В.Левски”   гр. Златоград, СОУ “Св.Княз Борис І-ви” с.Старцево и       ОУ “Св.св.Кирил и Методий” с. Долен,община Златоград"</t>
  </si>
  <si>
    <t xml:space="preserve">992,724.04</t>
  </si>
  <si>
    <t xml:space="preserve">BG2004/016-782.01.06.03.23</t>
  </si>
  <si>
    <t xml:space="preserve">On The Way Of Thracians</t>
  </si>
  <si>
    <t xml:space="preserve">BG 2003/005-630-07.09</t>
  </si>
  <si>
    <t xml:space="preserve">Cross-border Information System</t>
  </si>
  <si>
    <t xml:space="preserve">BG 2003/005-630.03.02-15</t>
  </si>
  <si>
    <t xml:space="preserve">Coordination centre-unit for prof. qualification</t>
  </si>
  <si>
    <t xml:space="preserve">BG 2002/000-624.05.11</t>
  </si>
  <si>
    <t xml:space="preserve">BG 2002/000-624.05.031</t>
  </si>
  <si>
    <t xml:space="preserve">BG0202.02.010</t>
  </si>
  <si>
    <t xml:space="preserve">BG0202.02/ESC/G/DBET.076</t>
  </si>
  <si>
    <t xml:space="preserve">BG 0102.06-02-016</t>
  </si>
  <si>
    <t xml:space="preserve">BG 0102.06-01-227 Grant contract Social Inclusion</t>
  </si>
  <si>
    <t xml:space="preserve">BG 0102.05.05.064</t>
  </si>
  <si>
    <t xml:space="preserve">BG 0102.05.05.165 Grant contract LMI</t>
  </si>
  <si>
    <t xml:space="preserve">BG161PO001/4.1-01/2007/038</t>
  </si>
  <si>
    <t xml:space="preserve">община Мадан</t>
  </si>
  <si>
    <t xml:space="preserve">„По добри условия и среда на обитаване в образователното обслужване, предоставяно в село Върбина и района от СОУ "Св. Св. Кирил и Методий" и ОДЗ "Елица" - град Мадан, община Мадан”</t>
  </si>
  <si>
    <t xml:space="preserve">BG161PO001/4.2-01/2008/002</t>
  </si>
  <si>
    <t xml:space="preserve">«Партньорство и приятелство в общия европейски дом»</t>
  </si>
  <si>
    <t xml:space="preserve">BG161PO001/4.1-02/2008/009</t>
  </si>
  <si>
    <t xml:space="preserve">„Изграждане и укрепване на дребномащабна инфраструктура за предотвратяване на свлачища в община Мадан”</t>
  </si>
  <si>
    <t xml:space="preserve">BG 2002/000-624.05.02</t>
  </si>
  <si>
    <t xml:space="preserve">BG 2002/000-624.05.003</t>
  </si>
  <si>
    <t xml:space="preserve">BG 2003/005-630.03.02-20</t>
  </si>
  <si>
    <t xml:space="preserve">Development of the econ. potential and improv. in the municipalities Madan and Keramoti</t>
  </si>
  <si>
    <t xml:space="preserve">BG2004/016-782.01.06.03.26</t>
  </si>
  <si>
    <t xml:space="preserve">Thracian sanctuaries as a milestone for promoting cross-border cultural and tourist heritage</t>
  </si>
  <si>
    <t xml:space="preserve">BG 2005/017-454.03.03.02-03</t>
  </si>
  <si>
    <t xml:space="preserve">Madan and Keramoti _x0013_ Green Landscapes and Turquoise Sea</t>
  </si>
  <si>
    <t xml:space="preserve">BG161PO001/4.1-01/2007/032</t>
  </si>
  <si>
    <t xml:space="preserve">община Рудозем</t>
  </si>
  <si>
    <t xml:space="preserve">„Ремонт и реконструкция на сградите на НУ "Васил Априлов", ОДЗ "Снежанка" и Детски ясли - гр. Рудозем”</t>
  </si>
  <si>
    <t xml:space="preserve">BG 0106.07.02.008</t>
  </si>
  <si>
    <t xml:space="preserve">BG 0106.07.02.032</t>
  </si>
  <si>
    <t xml:space="preserve">BG2004/016-782.01.03.03.03</t>
  </si>
  <si>
    <t xml:space="preserve">The unknown Rudozem - promotion of the natural _x001e_green_x001d_ tourism</t>
  </si>
  <si>
    <t xml:space="preserve">BG2004/016-782.01.06.03.14</t>
  </si>
  <si>
    <t xml:space="preserve">Development of Cultural Tourism and Human Resources in Rudozem and Xanthi</t>
  </si>
  <si>
    <t xml:space="preserve">BG2005/017-684.01.02.12</t>
  </si>
  <si>
    <t xml:space="preserve">Restoration and reconstruction of street network</t>
  </si>
  <si>
    <t xml:space="preserve">BG 2005/017-454.02.01.01-01</t>
  </si>
  <si>
    <t xml:space="preserve">Establishment of Cross Border Training Centre in R</t>
  </si>
  <si>
    <t xml:space="preserve">BG161РО001/1.1-01/2007/023</t>
  </si>
  <si>
    <t xml:space="preserve">община Смолян </t>
  </si>
  <si>
    <t xml:space="preserve">"Подкрепа за устойчиво развитие на община Смолян чрез модернизация на образователни институции и въвеждане на мерки за енергийна ефективност"</t>
  </si>
  <si>
    <t xml:space="preserve">BG161РО001/1.1-01/2007/058</t>
  </si>
  <si>
    <t xml:space="preserve">община Смолян</t>
  </si>
  <si>
    <t xml:space="preserve">"Подобряване на условията за живот в Дома за стари хора в с. Фатово, домовете за възрастни с психични разстройства в селата Ровино и Петково и в Дневния център за деца и възрастни с увреждания „Звънче”, гр. Смолян"</t>
  </si>
  <si>
    <t xml:space="preserve">BG161РО001/1.4-03/2008/003</t>
  </si>
  <si>
    <t xml:space="preserve">„Укрепване свлачище на обходен път в местността ”Белия камък”, квартал ”Каптажа”, град Смолян”</t>
  </si>
  <si>
    <t xml:space="preserve">994,258.36</t>
  </si>
  <si>
    <t xml:space="preserve">BG161РО001/1.4-05/2009/017</t>
  </si>
  <si>
    <t xml:space="preserve">Благоустрояване на уличната мрежа, квартална среда и подобряване на условията за обществен отдих в град Смолян</t>
  </si>
  <si>
    <t xml:space="preserve">BG 0106.07.02.003</t>
  </si>
  <si>
    <t xml:space="preserve">BG 0106.07.02.025</t>
  </si>
  <si>
    <t xml:space="preserve">BG 2003/005-630-07.12</t>
  </si>
  <si>
    <t xml:space="preserve">Work for our common future - Stable partnership between the local authorities for the development of the region Smolian _x0013_ Rodopi - Euros</t>
  </si>
  <si>
    <t xml:space="preserve">BG2004/016-782.01.02.01.08</t>
  </si>
  <si>
    <t xml:space="preserve">European Image of Local Production Sector</t>
  </si>
  <si>
    <t xml:space="preserve">BG2004/016-782.01.03.03.06</t>
  </si>
  <si>
    <t xml:space="preserve">The Rhodopes Biodiversity _x0013_ underground life and life in the light of the day</t>
  </si>
  <si>
    <t xml:space="preserve">BG2004/016-782.01.06.03.13</t>
  </si>
  <si>
    <t xml:space="preserve">The Momchil Fortress _x0013_ Myth and Reality</t>
  </si>
  <si>
    <t xml:space="preserve">BG 2004/016-919.05.01.01.007</t>
  </si>
  <si>
    <t xml:space="preserve">Interreg III C - East, CITY PARKING</t>
  </si>
  <si>
    <t xml:space="preserve">BG161PO001/4.1-01/2007/002 </t>
  </si>
  <si>
    <t xml:space="preserve">община Неделино</t>
  </si>
  <si>
    <t xml:space="preserve">“Подобряване на енергийната ефективност и модернизиране на образователната инфраструктура в община Неделино”</t>
  </si>
  <si>
    <t xml:space="preserve">994,000.00</t>
  </si>
  <si>
    <t xml:space="preserve">BG 2003/005-630.03.02-07</t>
  </si>
  <si>
    <t xml:space="preserve">And the cultural heritage - the wealth of the world</t>
  </si>
  <si>
    <t xml:space="preserve">BG0202.02.002</t>
  </si>
  <si>
    <t xml:space="preserve">община Чепеларе</t>
  </si>
  <si>
    <t xml:space="preserve">BG0202.02/ESC/G/DBET.002</t>
  </si>
  <si>
    <t xml:space="preserve">BG2004/016-782.01.06.03.04</t>
  </si>
  <si>
    <t xml:space="preserve">The Ancient Road in the Rhodopes</t>
  </si>
  <si>
    <t xml:space="preserve">BG 2005/017-454.03.03.02-07</t>
  </si>
  <si>
    <t xml:space="preserve">Effective Solution of Sustainable System for Wastewater Treatment</t>
  </si>
  <si>
    <t xml:space="preserve">BG0202.02.011</t>
  </si>
  <si>
    <t xml:space="preserve">община Доспат</t>
  </si>
  <si>
    <t xml:space="preserve">BG0202.02/ESC/G/DBET.109</t>
  </si>
  <si>
    <t xml:space="preserve">ОБЛАСТ ХАСКОВО</t>
  </si>
  <si>
    <t xml:space="preserve">BG161РО001/4.1-01/2007/049</t>
  </si>
  <si>
    <t xml:space="preserve">община Минерални бани</t>
  </si>
  <si>
    <t xml:space="preserve">„Обновление и рехабилитация на ОУ „проф. д-р Асен Златаров” – с. Минерални бани”</t>
  </si>
  <si>
    <t xml:space="preserve">963 944, 00</t>
  </si>
  <si>
    <t xml:space="preserve">BG 2005/017-454.03.03.02-02</t>
  </si>
  <si>
    <t xml:space="preserve">Sustainable Development through Construction of Small Waste Water Treatment Facility in Sarnitsa Village</t>
  </si>
  <si>
    <t xml:space="preserve">BG161PO001/4.1-01/2007/015</t>
  </si>
  <si>
    <t xml:space="preserve">община Свиленград</t>
  </si>
  <si>
    <t xml:space="preserve">„Европейски дом за нашите деца”</t>
  </si>
  <si>
    <t xml:space="preserve">1,116,113.09</t>
  </si>
  <si>
    <t xml:space="preserve">999,328.93</t>
  </si>
  <si>
    <t xml:space="preserve">BG 2003/005-630-07.11</t>
  </si>
  <si>
    <t xml:space="preserve">Young people - real guarantee of democracy</t>
  </si>
  <si>
    <t xml:space="preserve">BG2004/016-782.01.06.03.21</t>
  </si>
  <si>
    <t xml:space="preserve">Development of the cultural heritage - restoration of the Mezek fortress</t>
  </si>
  <si>
    <t xml:space="preserve">BG 2005/017-454.02.01.01-09</t>
  </si>
  <si>
    <t xml:space="preserve">Business centre for giving business consultataions</t>
  </si>
  <si>
    <t xml:space="preserve">BG 2005/017-454.03.03.02-09</t>
  </si>
  <si>
    <t xml:space="preserve">Save the World from Ourselves</t>
  </si>
  <si>
    <t xml:space="preserve">BG161PO001/4.1-01/2007/013</t>
  </si>
  <si>
    <t xml:space="preserve">община Стамболово</t>
  </si>
  <si>
    <t xml:space="preserve">“Инвестираме в нашето бъдеще чрез СМР и обновяване на МТБ на ЦДГ «Звездичка» - с.Стамболово” </t>
  </si>
  <si>
    <t xml:space="preserve">513,609.59</t>
  </si>
  <si>
    <t xml:space="preserve">BG2004/016-715.02.01.05</t>
  </si>
  <si>
    <t xml:space="preserve">Tradition cultural mosaic</t>
  </si>
  <si>
    <t xml:space="preserve">BG 2005/017-454.03.03.02-15</t>
  </si>
  <si>
    <t xml:space="preserve">Transborder Eco-tourism Center in Stambolovo Municipality</t>
  </si>
  <si>
    <t xml:space="preserve">BG161РО001/2.1-02/2007/027</t>
  </si>
  <si>
    <t xml:space="preserve">община Харманли</t>
  </si>
  <si>
    <t xml:space="preserve">“Рехабилитация на общински път HKV - 1214 – разклон на път III – 503 /с. Иваново – с. Върбово/ до с. Славяново, км 0+000 до км 7+000”</t>
  </si>
  <si>
    <t xml:space="preserve">НП </t>
  </si>
  <si>
    <t xml:space="preserve">BG 2002/000-624.05.16</t>
  </si>
  <si>
    <t xml:space="preserve">BG 2002/000-624.05.028</t>
  </si>
  <si>
    <t xml:space="preserve">BG 2003/005-630.03.02-08</t>
  </si>
  <si>
    <t xml:space="preserve">From short- to long-term employment</t>
  </si>
  <si>
    <t xml:space="preserve">BG2004/016-715.02.01.11</t>
  </si>
  <si>
    <t xml:space="preserve">Creativity and Cultural Heritage: The Bridges that connect Harmanli and Babaeski regions to flourish and prosper.</t>
  </si>
  <si>
    <t xml:space="preserve">BG2004/016-782.01.06.03.11</t>
  </si>
  <si>
    <t xml:space="preserve">Via Diagonalis And The Bulgarian Stonehendge</t>
  </si>
  <si>
    <t xml:space="preserve">BG 2005/017-453.01.02.01.05</t>
  </si>
  <si>
    <t xml:space="preserve">Widening the sustainable use of natural resources in area of high natural value - Defileto</t>
  </si>
  <si>
    <t xml:space="preserve">BG 2005/017-454.02.01.01-02</t>
  </si>
  <si>
    <t xml:space="preserve">Promotion of cross border clusters and networks as</t>
  </si>
  <si>
    <t xml:space="preserve">BG 2005/017-454.03.03.02-14</t>
  </si>
  <si>
    <t xml:space="preserve">Pooling Cross-Border Efforts For Cross-Border Biodiversity Preservation Actions</t>
  </si>
  <si>
    <t xml:space="preserve">BG161PO001/1.4-02/2008/017</t>
  </si>
  <si>
    <t xml:space="preserve">община Хасково</t>
  </si>
  <si>
    <t xml:space="preserve">„Подобряване на паркова среда и пешеходни зони за достъпна архитектурна среда в град Хасково”</t>
  </si>
  <si>
    <t xml:space="preserve"> ЛОТ КЪМ 2000/BG/16/P/PE/003</t>
  </si>
  <si>
    <t xml:space="preserve">Проектиране и изграждане на ПСОВ гр. Хасково </t>
  </si>
  <si>
    <t xml:space="preserve">16,091, 361,57</t>
  </si>
  <si>
    <t xml:space="preserve">Строителен надзор - Проектиране и изграждане на ПСОВ за гр.Хасково</t>
  </si>
  <si>
    <t xml:space="preserve">1, 528, 989,00 </t>
  </si>
  <si>
    <t xml:space="preserve">BG 0102.06-02-034</t>
  </si>
  <si>
    <t xml:space="preserve">община Димитровград</t>
  </si>
  <si>
    <t xml:space="preserve">BG 0102.06-01-010 Grant contract Social Inclusion</t>
  </si>
  <si>
    <t xml:space="preserve">BG2004/016-782.01.02.01.16</t>
  </si>
  <si>
    <t xml:space="preserve">Thracian Business Cooperation</t>
  </si>
  <si>
    <t xml:space="preserve">BG2004/016-782.01.06.03.07</t>
  </si>
  <si>
    <t xml:space="preserve">The Sanctuary of the Nymphs</t>
  </si>
  <si>
    <t xml:space="preserve">BG 2005/017-454.02.01.01-17</t>
  </si>
  <si>
    <t xml:space="preserve">Establishment of BG-GR training centre in Dimitrov</t>
  </si>
  <si>
    <t xml:space="preserve">2000/BG/16/P/PE/003_02</t>
  </si>
  <si>
    <t xml:space="preserve">Строителен надзор – Проектиране и изграждане на ПСОВ Димитровград</t>
  </si>
  <si>
    <t xml:space="preserve">957, 600,00 </t>
  </si>
  <si>
    <t xml:space="preserve">2000/BG/16/P/PE/003_04</t>
  </si>
  <si>
    <t xml:space="preserve">Проектиране и изграждане на ПСОВ в гр.Димитровград </t>
  </si>
  <si>
    <t xml:space="preserve">8, 055 606,00 </t>
  </si>
  <si>
    <t xml:space="preserve">2000/BG/16/P/PE/003_05</t>
  </si>
  <si>
    <t xml:space="preserve">Реконструкция на канализационната мрежа на левия бряг на р. Марица в Димитровград;</t>
  </si>
  <si>
    <t xml:space="preserve">8, 871 725,00 </t>
  </si>
  <si>
    <t xml:space="preserve">2000/BG/16/P/PE/003_06</t>
  </si>
  <si>
    <t xml:space="preserve">Строителен надзор - Рехабилитация и разширение на канализационната мрежа, разположена на левия бряг на р.Марица, гр.Димиитровград</t>
  </si>
  <si>
    <t xml:space="preserve">495, 050,00 </t>
  </si>
  <si>
    <t xml:space="preserve">BG2004/016-782.01.02.01.21</t>
  </si>
  <si>
    <t xml:space="preserve">община Ивайловград</t>
  </si>
  <si>
    <t xml:space="preserve">Hand In Hand with Business</t>
  </si>
  <si>
    <t xml:space="preserve">BG2004/016-782.01.06.03.02</t>
  </si>
  <si>
    <t xml:space="preserve">The Splendour of Armira</t>
  </si>
  <si>
    <t xml:space="preserve">BG 2005/017-453.02.01.01.04</t>
  </si>
  <si>
    <t xml:space="preserve">Building Capacity for Joint Projects Development and management in the Cross Border Region Ivailovgrad - Medjidie</t>
  </si>
  <si>
    <t xml:space="preserve">BG 0106.07.02.014</t>
  </si>
  <si>
    <t xml:space="preserve">BG 0106.07.02.045</t>
  </si>
  <si>
    <t xml:space="preserve">BG 2005/017-453.01.02.01.08</t>
  </si>
  <si>
    <t xml:space="preserve">община Любимец</t>
  </si>
  <si>
    <t xml:space="preserve">Sustainable development of Lubimec, Babaeski and Topolovgrad municipalities</t>
  </si>
  <si>
    <t xml:space="preserve">BG 2005/017-453.02.01.01.10</t>
  </si>
  <si>
    <t xml:space="preserve">Borderless Neighbourship and Friendship</t>
  </si>
  <si>
    <t xml:space="preserve">BG 2005/017-454.03.03.02-16</t>
  </si>
  <si>
    <t xml:space="preserve">Promotion and Friendly Integration of Their Natural Resources into Eco-tourist products</t>
  </si>
  <si>
    <t xml:space="preserve">BG 0106.07.02.015</t>
  </si>
  <si>
    <t xml:space="preserve">BG 0106.07.02.027</t>
  </si>
  <si>
    <t xml:space="preserve">BG 2002/000-624.05.03</t>
  </si>
  <si>
    <t xml:space="preserve">BG 2002/000-624.05.033</t>
  </si>
  <si>
    <t xml:space="preserve">BG 2003/005-630.03.02-13</t>
  </si>
  <si>
    <t xml:space="preserve">Repair works and renovation of community centre buildings</t>
  </si>
  <si>
    <t xml:space="preserve">BG 2005/017-454.02.01.01-13</t>
  </si>
  <si>
    <t xml:space="preserve">Centre for cross border exchange of good practices</t>
  </si>
  <si>
    <t xml:space="preserve">BG 2005/017-453.01.02.01.01</t>
  </si>
  <si>
    <t xml:space="preserve">община Маджарово</t>
  </si>
  <si>
    <t xml:space="preserve">Innovative perspectives for economic growth based on eco-tourism</t>
  </si>
  <si>
    <t xml:space="preserve">BG 2005/017-453.02.01.01.03</t>
  </si>
  <si>
    <t xml:space="preserve">Tourism in Common Cross Border Region</t>
  </si>
  <si>
    <t xml:space="preserve">BG161РО001/4.1-01/2007/153</t>
  </si>
  <si>
    <t xml:space="preserve">Реконструкция на СОУ "Димитър Маджаров" </t>
  </si>
  <si>
    <t xml:space="preserve">BG2004/016-782.01.02.01.03</t>
  </si>
  <si>
    <t xml:space="preserve">община Симеоновград</t>
  </si>
  <si>
    <t xml:space="preserve">Cross-Border Partnership Business Network</t>
  </si>
  <si>
    <t xml:space="preserve">BG 2005/017-454.02.01.01-06</t>
  </si>
  <si>
    <t xml:space="preserve">Support and development of thecross border busines</t>
  </si>
  <si>
    <t xml:space="preserve">BG 2005/017-454.02.01.01-21</t>
  </si>
  <si>
    <t xml:space="preserve">община Тополовград</t>
  </si>
  <si>
    <t xml:space="preserve">Joint support for economic development and busines</t>
  </si>
  <si>
    <t xml:space="preserve">BG2004/016-715.02.01.12</t>
  </si>
  <si>
    <t xml:space="preserve">Support for Agri-business SMEs in Leveraging Accession Benefits</t>
  </si>
  <si>
    <t xml:space="preserve">ОБЛАСТ БЛАГОЕВГРАД</t>
  </si>
  <si>
    <t xml:space="preserve">ЮГОЗАПАДЕН РАЙОН</t>
  </si>
  <si>
    <t xml:space="preserve">BG161PO001/4.2-01/2008/038</t>
  </si>
  <si>
    <t xml:space="preserve">община Банско</t>
  </si>
  <si>
    <t xml:space="preserve">„Банско – Закопане – обмен на добри практики и сътрудничество за развитие и маркетинг на зимния туризъм”</t>
  </si>
  <si>
    <t xml:space="preserve">BG2004/016-786.01.01.01.03</t>
  </si>
  <si>
    <t xml:space="preserve">Sustainable development through revival of all year round historical and cultura</t>
  </si>
  <si>
    <t xml:space="preserve">BG2004/016-786.01.02.01.08</t>
  </si>
  <si>
    <t xml:space="preserve">First International Conference for stable development of tourist animation</t>
  </si>
  <si>
    <t xml:space="preserve">BG161PO001/4.2-01/2008/027</t>
  </si>
  <si>
    <t xml:space="preserve">община Благоевград </t>
  </si>
  <si>
    <t xml:space="preserve">„Зелен транспорт- въвеждане на устойчиви форми на транспорт посредством обмен на опит и добри практики”</t>
  </si>
  <si>
    <t xml:space="preserve">BG161РО001/2.1-02/2007/001</t>
  </si>
  <si>
    <t xml:space="preserve">община Благоевград</t>
  </si>
  <si>
    <t xml:space="preserve">“Ремонт и рехабилитация на път IV – 10059 – с. Горно Церово, Община Благоевград, област Благоевград /I-1 София – Кулата/, отклонение за с. Горно Церово от км 1+600 на път IV 10064 и  път IV-10089 – с. Марулево, община Благоевград, област Благоевград”</t>
  </si>
  <si>
    <t xml:space="preserve">4 312 887.50</t>
  </si>
  <si>
    <t xml:space="preserve">BG161РО001/1.1-01/2007/062</t>
  </si>
  <si>
    <t xml:space="preserve">"Ремонт, реконструкция и модернизация на съществуващата социална инфраструктура на територията на община Благоевград"</t>
  </si>
  <si>
    <t xml:space="preserve">BG161PO001/1.4-02/2008/015</t>
  </si>
  <si>
    <t xml:space="preserve">„Здравословна и достъпна градска среда в Община  Благоевград”</t>
  </si>
  <si>
    <t xml:space="preserve">BG2004/016-782.01.02.01.11</t>
  </si>
  <si>
    <t xml:space="preserve">Setting up Cross-Border Network for Business Development</t>
  </si>
  <si>
    <t xml:space="preserve">BG2004/016-782.01.06.03.09</t>
  </si>
  <si>
    <t xml:space="preserve">Conservation and restoration of Archeological site</t>
  </si>
  <si>
    <t xml:space="preserve">BG 2005/017-456.01-07</t>
  </si>
  <si>
    <t xml:space="preserve">_x001c_Ecoland_x001d_ and interpretativeeducational center for children</t>
  </si>
  <si>
    <t xml:space="preserve">BG 2005/017-456.02.01.02</t>
  </si>
  <si>
    <t xml:space="preserve">Joint Days of Lifelong Learning</t>
  </si>
  <si>
    <t xml:space="preserve">BG0202.02.015</t>
  </si>
  <si>
    <t xml:space="preserve">община Белица</t>
  </si>
  <si>
    <t xml:space="preserve">BG0202.02/ESC/G/DBET.094</t>
  </si>
  <si>
    <t xml:space="preserve">BG2004/016-782.01.06.03.20</t>
  </si>
  <si>
    <t xml:space="preserve">The Thracian Sanctuaries on both Sides of Bulgarian-Greek Border</t>
  </si>
  <si>
    <t xml:space="preserve">BG161РО001/1.1-01/2007/056</t>
  </si>
  <si>
    <t xml:space="preserve">„Основен ремонт на общински Младежки дом и реконструкция на съществуващата дренажна система – Благоевград”</t>
  </si>
  <si>
    <t xml:space="preserve">BG161РО001/2.1-02/2007/018</t>
  </si>
  <si>
    <t xml:space="preserve">община Гоце Делчев </t>
  </si>
  <si>
    <t xml:space="preserve">„Рехабилитация и реконструкция на общински пътища на територията на Община Гоце Делчев”</t>
  </si>
  <si>
    <t xml:space="preserve">BG161PO001/4.2-01/2008/024</t>
  </si>
  <si>
    <t xml:space="preserve">„Разработка на регионална енергийна политика в община Гоце Делчев”</t>
  </si>
  <si>
    <t xml:space="preserve">BG161PO001/1.4-02/2008/008</t>
  </si>
  <si>
    <t xml:space="preserve">„Подобряване на уличната и паркова инфраструктура в град Гоце Делчев – рехабилитация на 25 улици и зелени площи”</t>
  </si>
  <si>
    <t xml:space="preserve">BG 2002/000-624.05.13</t>
  </si>
  <si>
    <t xml:space="preserve">BG 2002/000-624.05.040</t>
  </si>
  <si>
    <t xml:space="preserve">BG2004/016-782.01.03.03.10</t>
  </si>
  <si>
    <t xml:space="preserve">Тhe Green West Corner of Bulgaria</t>
  </si>
  <si>
    <t xml:space="preserve">BG 2005/017-456.02.01.04</t>
  </si>
  <si>
    <t xml:space="preserve">Cross-border media exchange</t>
  </si>
  <si>
    <t xml:space="preserve">BG 2005/017-454.02.01.01-28</t>
  </si>
  <si>
    <t xml:space="preserve">Cross border actions for sustainable business deve</t>
  </si>
  <si>
    <t xml:space="preserve">BG 2005/017-454.03.03.02-06</t>
  </si>
  <si>
    <t xml:space="preserve">Construction Of A Wastewater Treatment Facility In The Banichan Village</t>
  </si>
  <si>
    <t xml:space="preserve">BG 0102.06-02-046</t>
  </si>
  <si>
    <t xml:space="preserve">BG 0102.06-01-025 Grant contract Social Inclusion</t>
  </si>
  <si>
    <t xml:space="preserve">BG 2005/017-456.01-12</t>
  </si>
  <si>
    <t xml:space="preserve">Joint efforts for sustainable development of the cross border region Gotce Delchev _x0013_ Kratovo</t>
  </si>
  <si>
    <t xml:space="preserve">BG161РО001/4.1-01/2007/053</t>
  </si>
  <si>
    <t xml:space="preserve">община Гърмен</t>
  </si>
  <si>
    <t xml:space="preserve">„Осигуряване на подходяща образователна инфраструктура в община Гърмен посредством ремонт и въвеждане на мерки за енергийна ефективност в две училища в с. Огняново и с. Долно Дряново”</t>
  </si>
  <si>
    <t xml:space="preserve">890 677,10</t>
  </si>
  <si>
    <t xml:space="preserve">BG2004/016-786.01.01.01.02</t>
  </si>
  <si>
    <t xml:space="preserve">New Livelihood Alternatives for Garmen (BG) and Bosilovo (FYRM) Municipalities</t>
  </si>
  <si>
    <t xml:space="preserve">BG2004/016-782.01.02.01.12</t>
  </si>
  <si>
    <t xml:space="preserve">Investment in Human Resources to Achieve Social and Economic Cohesion</t>
  </si>
  <si>
    <t xml:space="preserve">BG2004/016-782.01.06.03.05</t>
  </si>
  <si>
    <t xml:space="preserve">The City of Victory near Mesta</t>
  </si>
  <si>
    <t xml:space="preserve">BG 2005/017-456.02.01.11</t>
  </si>
  <si>
    <t xml:space="preserve">Knowledge Based Development of Rural Areas</t>
  </si>
  <si>
    <t xml:space="preserve">BG 2005/017-454.02.01.01-03</t>
  </si>
  <si>
    <t xml:space="preserve">Active Bulgaria-Greek business exchange for accele</t>
  </si>
  <si>
    <t xml:space="preserve">BG2004/016-782.01.03.03.09</t>
  </si>
  <si>
    <t xml:space="preserve">община Сандански</t>
  </si>
  <si>
    <t xml:space="preserve">The Mystical Paths of Rupite</t>
  </si>
  <si>
    <t xml:space="preserve">BG 2005/017-456.01-10</t>
  </si>
  <si>
    <t xml:space="preserve">Improvement of the attractiveness of the Rojen monastery for tourist visits</t>
  </si>
  <si>
    <t xml:space="preserve">BG 2005/017-454.02.01.01-20</t>
  </si>
  <si>
    <t xml:space="preserve">Establishment of development actions in tourism</t>
  </si>
  <si>
    <t xml:space="preserve">BG 2005/017-454.03.03.02-05</t>
  </si>
  <si>
    <t xml:space="preserve">Construction Of A Wastewater Treatment Facility In The Valkovo Village</t>
  </si>
  <si>
    <t xml:space="preserve">BG161PO001/4.1-02/2008/002</t>
  </si>
  <si>
    <t xml:space="preserve">община Разлог </t>
  </si>
  <si>
    <t xml:space="preserve">„Укрепване на свлачище в село Елешница”</t>
  </si>
  <si>
    <t xml:space="preserve">BG161РО001/2.1-02/2007/008</t>
  </si>
  <si>
    <t xml:space="preserve">Рехабилитация на път IV - 10903 Мелник-Кърланово-Рожен от км.0+000 до км.6+000”</t>
  </si>
  <si>
    <t xml:space="preserve">4 996 481.71</t>
  </si>
  <si>
    <t xml:space="preserve">BG161PO001/4.1-02/2008/010</t>
  </si>
  <si>
    <t xml:space="preserve">община Сатовча</t>
  </si>
  <si>
    <t xml:space="preserve">" Укрепване на свлачище с. Плетена - община Сатовча "</t>
  </si>
  <si>
    <t xml:space="preserve">BG161РО001/4.1-01/2007/028</t>
  </si>
  <si>
    <t xml:space="preserve">„С грижа за бъдещето на Община Сатовча ремонт и оборудване на детски заведения в Община Сатовча”</t>
  </si>
  <si>
    <t xml:space="preserve">995 908, 21</t>
  </si>
  <si>
    <t xml:space="preserve">BG2004/016-786.01.01.01.08</t>
  </si>
  <si>
    <t xml:space="preserve">Satovcha-connecting countries and tourism destinat</t>
  </si>
  <si>
    <t xml:space="preserve">BG161PO001/4.1-01/2007/045</t>
  </si>
  <si>
    <t xml:space="preserve">община Симитли</t>
  </si>
  <si>
    <t xml:space="preserve">„Осигуряване на ефективна и рентабилна образователна  инфраструктура в община Симитли чрез прилагане на енергоспестяващи мерки и използване на  подходящо оборудване в образователния процес”</t>
  </si>
  <si>
    <t xml:space="preserve">BG2004/016-786.01.02.01.02</t>
  </si>
  <si>
    <t xml:space="preserve">A border we don_x0019_t need _x0013_ Integrated approach for youth health prevention</t>
  </si>
  <si>
    <t xml:space="preserve">BG2004/016-782.01.02.01.14</t>
  </si>
  <si>
    <t xml:space="preserve">Local Cross-border Employment and Economic Development Initiatives</t>
  </si>
  <si>
    <t xml:space="preserve">BG161PO001/4.1-01/2007/046</t>
  </si>
  <si>
    <t xml:space="preserve">община Струмяни</t>
  </si>
  <si>
    <t xml:space="preserve">„Инвестиция в бъдещето на Община Струмяни”</t>
  </si>
  <si>
    <t xml:space="preserve">BG2004/016-782.01.03.03.02</t>
  </si>
  <si>
    <t xml:space="preserve">The Wolf - Full, the Lamb - Alive</t>
  </si>
  <si>
    <t xml:space="preserve">BG 2002/000-624.05.04</t>
  </si>
  <si>
    <t xml:space="preserve">община Кресна</t>
  </si>
  <si>
    <t xml:space="preserve">BG 2002/000-624.05.020</t>
  </si>
  <si>
    <t xml:space="preserve">BG2004/016-782.01.02.01.09</t>
  </si>
  <si>
    <t xml:space="preserve">Cross Border Initiatives for the Small and Medium Scale Enterprises</t>
  </si>
  <si>
    <t xml:space="preserve">BG 2005/017-454.02.01.01-16</t>
  </si>
  <si>
    <t xml:space="preserve">Promotion of cross border cooperation</t>
  </si>
  <si>
    <t xml:space="preserve">BG161РО001/4.1-01/2007/156</t>
  </si>
  <si>
    <t xml:space="preserve">Грижата за децата - бъдеще за община Кресна</t>
  </si>
  <si>
    <t xml:space="preserve">BG161PO001/1.4-02/2008/014</t>
  </si>
  <si>
    <t xml:space="preserve">община Петрич</t>
  </si>
  <si>
    <t xml:space="preserve">„Възстановяване и благоустрояване на градската среда в гр.Петрич”</t>
  </si>
  <si>
    <t xml:space="preserve">BG2004/016-786.01.01.01.04</t>
  </si>
  <si>
    <t xml:space="preserve">Revival of the Fame of the National Cultural and H</t>
  </si>
  <si>
    <t xml:space="preserve">BG2004/016-786.01.02.01.06</t>
  </si>
  <si>
    <t xml:space="preserve">Cross - Border Cultural Interactions for Common European Future</t>
  </si>
  <si>
    <t xml:space="preserve">BG2004/016-782.01.02.01.05</t>
  </si>
  <si>
    <t xml:space="preserve">Creating and Development of Business Networks</t>
  </si>
  <si>
    <t xml:space="preserve">BG2004/016-782.01.06.03.06</t>
  </si>
  <si>
    <t xml:space="preserve">Cross-border Partnerships for Sustainable Tourism</t>
  </si>
  <si>
    <t xml:space="preserve">BG 2003/005-630.03.02-12</t>
  </si>
  <si>
    <t xml:space="preserve">община Разлог</t>
  </si>
  <si>
    <t xml:space="preserve">Employment for better living environment</t>
  </si>
  <si>
    <t xml:space="preserve">BG2004/016-782.01.03.03.12</t>
  </si>
  <si>
    <t xml:space="preserve">To the springs of the Mesta - Nestos river</t>
  </si>
  <si>
    <t xml:space="preserve">BG2004/016-782.01.06.03.18</t>
  </si>
  <si>
    <t xml:space="preserve">Along the Way of Early Christianity</t>
  </si>
  <si>
    <t xml:space="preserve">община Хаджидимово</t>
  </si>
  <si>
    <t xml:space="preserve">BG2004/016-782.01.06.03.19</t>
  </si>
  <si>
    <t xml:space="preserve">община Якоруда</t>
  </si>
  <si>
    <t xml:space="preserve">Medieval Yakoruda _x0013_ on the Way of the Wood, Tar, Wine</t>
  </si>
  <si>
    <t xml:space="preserve">BG2004/016-786.01.01.01.07</t>
  </si>
  <si>
    <t xml:space="preserve">Development of sustainable fishing</t>
  </si>
  <si>
    <t xml:space="preserve">ОБЛАСТ КЮСТЕНДИЛ</t>
  </si>
  <si>
    <t xml:space="preserve">BG161PO001/4.1-01/2007/012 </t>
  </si>
  <si>
    <t xml:space="preserve">община Бобов дол</t>
  </si>
  <si>
    <t xml:space="preserve">"Създаване на съвременна образователна среда в ОУ „Никола Йонков Вапцаров” и СОУ „Христо Ботев”, гр. Бобов дол, чрез осигуряване на  подходяща и рентабилна образователна инфраструктура" </t>
  </si>
  <si>
    <t xml:space="preserve">995,765.54</t>
  </si>
  <si>
    <t xml:space="preserve">984,165.50</t>
  </si>
  <si>
    <t xml:space="preserve">BG161PO001/4.2-01/2008/046</t>
  </si>
  <si>
    <t xml:space="preserve">община Бобов Дол</t>
  </si>
  <si>
    <t xml:space="preserve">Прилагане и обмен на междурегионални практики и иновации за устойчиво местно  развитие на Община Бобов дол</t>
  </si>
  <si>
    <t xml:space="preserve">BG161РО001/2.1-02/2007/028</t>
  </si>
  <si>
    <t xml:space="preserve">община Дупница</t>
  </si>
  <si>
    <t xml:space="preserve">„Реконструкция и рехабилитация на извън регулационни участъци от пътната мрежа на Община Дупница”</t>
  </si>
  <si>
    <t xml:space="preserve">BG161РО001/1.4-05/2009/008</t>
  </si>
  <si>
    <t xml:space="preserve">Архитектурно и благоустройствено оформление на широк център на град Дупница</t>
  </si>
  <si>
    <t xml:space="preserve">BG161PO001/1.4-04/2009/009</t>
  </si>
  <si>
    <t xml:space="preserve">"Укрепване на свлачища в с.Червен брег, Община Дупница"</t>
  </si>
  <si>
    <t xml:space="preserve">BG2004/016-785.01.01.01.10</t>
  </si>
  <si>
    <t xml:space="preserve">To Overcome the Spaces</t>
  </si>
  <si>
    <t xml:space="preserve">BG2004/016-786.01.01.01.05</t>
  </si>
  <si>
    <t xml:space="preserve">The Mountains are joining hands</t>
  </si>
  <si>
    <t xml:space="preserve">BG 2005/017-456.01-09</t>
  </si>
  <si>
    <t xml:space="preserve">Vital Rivers</t>
  </si>
  <si>
    <t xml:space="preserve">BG 2005/017-456.02.01.03</t>
  </si>
  <si>
    <t xml:space="preserve">Get to know your neighbor</t>
  </si>
  <si>
    <t xml:space="preserve">BG 2005/017-457.01.01.07</t>
  </si>
  <si>
    <t xml:space="preserve">Achieving New Tourism Horizons</t>
  </si>
  <si>
    <t xml:space="preserve">BG 2005/017-457.02.01.01</t>
  </si>
  <si>
    <t xml:space="preserve">To become acquainted, to share and develop</t>
  </si>
  <si>
    <t xml:space="preserve">BG2004/016-785.01.01.01.05</t>
  </si>
  <si>
    <t xml:space="preserve">община Кюстендил</t>
  </si>
  <si>
    <t xml:space="preserve">To Make Osogovo and Kukavica an Attractive Environment for Investment</t>
  </si>
  <si>
    <t xml:space="preserve">BG2004/016-785.01.02.01.012</t>
  </si>
  <si>
    <t xml:space="preserve">Enhancing of cultural links and cooperation</t>
  </si>
  <si>
    <t xml:space="preserve">BG2004/016-786.01.01.01.01</t>
  </si>
  <si>
    <t xml:space="preserve">Stimulation and promotion of sustainable development of eco and cultural tourism</t>
  </si>
  <si>
    <t xml:space="preserve">BG2004/016-786.01.02.01.09</t>
  </si>
  <si>
    <t xml:space="preserve">Fashion, music and culture of Kyustendil and Shtip</t>
  </si>
  <si>
    <t xml:space="preserve">BG 2005/017-457.01.01.08</t>
  </si>
  <si>
    <t xml:space="preserve">Boosting sustainable economic development</t>
  </si>
  <si>
    <t xml:space="preserve">BG0202.02.013</t>
  </si>
  <si>
    <t xml:space="preserve">община Кочериново</t>
  </si>
  <si>
    <t xml:space="preserve">BG0202.02/ESC/G/DBET.010</t>
  </si>
  <si>
    <t xml:space="preserve">BG2004/016-785.01.01.01.07</t>
  </si>
  <si>
    <t xml:space="preserve">община Рила</t>
  </si>
  <si>
    <t xml:space="preserve">Creating Favourable Conditions for Exploitation of Synergies between Environment and Tourism</t>
  </si>
  <si>
    <t xml:space="preserve">BG2004/016-786.01.01.01.06</t>
  </si>
  <si>
    <t xml:space="preserve">Under the Heavens of Saints</t>
  </si>
  <si>
    <t xml:space="preserve">BG 2005/017-456.01-08</t>
  </si>
  <si>
    <t xml:space="preserve">Restoration of the St. Cyril and St. Methodius Monastery School at the Babinska Mahala Architectural Complex</t>
  </si>
  <si>
    <t xml:space="preserve">BG 2005/017-456.02.01.07</t>
  </si>
  <si>
    <t xml:space="preserve">A Region Of Traditions _x0013_ Towards A More Sustainable CBC</t>
  </si>
  <si>
    <t xml:space="preserve">BG 2005/017-457.01.01.10</t>
  </si>
  <si>
    <t xml:space="preserve">Sustainable Development of Cultural Heritage and Tourism-Related Infrastructure</t>
  </si>
  <si>
    <t xml:space="preserve">община Бобошево</t>
  </si>
  <si>
    <t xml:space="preserve">община Невестино</t>
  </si>
  <si>
    <t xml:space="preserve">община Трекляно</t>
  </si>
  <si>
    <t xml:space="preserve">BG0202.02.022</t>
  </si>
  <si>
    <t xml:space="preserve">община Сапарева баня</t>
  </si>
  <si>
    <t xml:space="preserve">BG0202.02/ESC/G/DBET.110</t>
  </si>
  <si>
    <t xml:space="preserve">BG 2005/017-457.02.01.13</t>
  </si>
  <si>
    <t xml:space="preserve">Ot Edna Tcherga Sme</t>
  </si>
  <si>
    <t xml:space="preserve">ОБЛАСТ ПЕРНИК</t>
  </si>
  <si>
    <t xml:space="preserve">BG161РО001/1.4-03/2008/006</t>
  </si>
  <si>
    <t xml:space="preserve">община Перник</t>
  </si>
  <si>
    <t xml:space="preserve">„Укрепване на свлачището в с. Планиница”</t>
  </si>
  <si>
    <t xml:space="preserve">895,578.00</t>
  </si>
  <si>
    <t xml:space="preserve">BG161РО001/2.1-02/2007/022</t>
  </si>
  <si>
    <t xml:space="preserve">“Рехабилитация и реконструкция на път PER 1105 Дивотино-Люлин-Големо Бучино, Община Перник”</t>
  </si>
  <si>
    <t xml:space="preserve">BG2004/016-785.01.01.01.08</t>
  </si>
  <si>
    <t xml:space="preserve">A Successful Model for Economic Cross-Border Cooperation</t>
  </si>
  <si>
    <t xml:space="preserve">BG2005/017-684.01.02.34</t>
  </si>
  <si>
    <t xml:space="preserve">Restoring the transadmittance of the Struma river</t>
  </si>
  <si>
    <t xml:space="preserve">BG161РО001/1.1-01/2007/041</t>
  </si>
  <si>
    <t xml:space="preserve">община Радомир</t>
  </si>
  <si>
    <t xml:space="preserve">„Подобряване на социална инфраструктура в Община Радомир"</t>
  </si>
  <si>
    <t xml:space="preserve">BG 2005/017-457.01.01.16</t>
  </si>
  <si>
    <t xml:space="preserve">община Ковачевци</t>
  </si>
  <si>
    <t xml:space="preserve">Reinforcement of the local capacity and cooperation between institutions</t>
  </si>
  <si>
    <t xml:space="preserve">BG2005/017-684.01.02.40</t>
  </si>
  <si>
    <t xml:space="preserve">Restoration and Reconstruction of drainage canals and riverbed</t>
  </si>
  <si>
    <t xml:space="preserve">BG2005/017-684.01.02.06</t>
  </si>
  <si>
    <t xml:space="preserve">община Трън</t>
  </si>
  <si>
    <t xml:space="preserve">Rehabilitation of road and street infrastructure</t>
  </si>
  <si>
    <t xml:space="preserve">BG2004/016-785.01.01.01.01</t>
  </si>
  <si>
    <t xml:space="preserve">Diversification of Rural Economy by Introduction and Adoption of Organic Farming</t>
  </si>
  <si>
    <t xml:space="preserve">община Брезник</t>
  </si>
  <si>
    <t xml:space="preserve">BG 2005/017-457.01.01.04</t>
  </si>
  <si>
    <t xml:space="preserve">община Земен</t>
  </si>
  <si>
    <t xml:space="preserve">Stable socio-economic development in the border region</t>
  </si>
  <si>
    <t xml:space="preserve">BG2004/016-785.01.01.01.06</t>
  </si>
  <si>
    <t xml:space="preserve">The City and the Mountain</t>
  </si>
  <si>
    <t xml:space="preserve">ОБЛАСТ СОФИЯ ГРАД</t>
  </si>
  <si>
    <t xml:space="preserve">BG161PO001/4.2-01/2008/037</t>
  </si>
  <si>
    <t xml:space="preserve">Столична община</t>
  </si>
  <si>
    <t xml:space="preserve">„Подкрепа за междурегионално  сътрудничество и обмен на най-добри практики между София и Атина в областта на туризма”</t>
  </si>
  <si>
    <t xml:space="preserve">BG161РО001/1.4-02/2008/002</t>
  </si>
  <si>
    <t xml:space="preserve">„Рехабилитация и възстановяване на детски площадки и зони за обществен отдих в междублокови пространства, и доизграждане и реконструкция на пешеходни подлези на територията на райони „Подуяне”, „Оборище”, „Средец”, „Триадица”, „Сердика”, „Слатина”, „Витоша” на Столична община”</t>
  </si>
  <si>
    <t xml:space="preserve">BG161PO001/1.4-04/2009/010</t>
  </si>
  <si>
    <t xml:space="preserve">Укрепване на свлачище в местността „Кутлина", кв. „Филиповци", район „Люлин" -II етап. Силово укрепване."</t>
  </si>
  <si>
    <t xml:space="preserve">BG0202.02.004</t>
  </si>
  <si>
    <t xml:space="preserve">BG0202.02/ESC/G/DBET.126</t>
  </si>
  <si>
    <t xml:space="preserve">BG2005/017-684.01.02.35</t>
  </si>
  <si>
    <t xml:space="preserve">Столична община - Нови Искър</t>
  </si>
  <si>
    <t xml:space="preserve">Revitalizing the environment in Novi Iskar</t>
  </si>
  <si>
    <t xml:space="preserve">ОБЛАСТ СОФИЯ </t>
  </si>
  <si>
    <t xml:space="preserve">BG161PO001/4.1-02/2008/003</t>
  </si>
  <si>
    <t xml:space="preserve">община Горна Малина </t>
  </si>
  <si>
    <t xml:space="preserve">“Гарантиране на безопасността и здравето на населението на община Горна Малина чрез предотвратяване на малки свлачища, застращяващи публичната инфраструктура и частните имоти в региона”</t>
  </si>
  <si>
    <t xml:space="preserve">BG161PO001/4.1-02/2008/001 </t>
  </si>
  <si>
    <t xml:space="preserve">община Костенец </t>
  </si>
  <si>
    <t xml:space="preserve">„Укрепване на неустойчив откос на ул. Боровец , гр. Костенец „</t>
  </si>
  <si>
    <t xml:space="preserve">BG161PO001/4.2-01/2008/020</t>
  </si>
  <si>
    <t xml:space="preserve">община Костенец</t>
  </si>
  <si>
    <t xml:space="preserve">„Интегрално планиране на туристически дестинации в Община Костенец: продукт, реклама и комерсиализация”</t>
  </si>
  <si>
    <t xml:space="preserve">BG2005/017-684.01.02.27</t>
  </si>
  <si>
    <t xml:space="preserve">Reconstruction of drainage canalization collector</t>
  </si>
  <si>
    <t xml:space="preserve">BG161PO001/4.2-01/2008/052</t>
  </si>
  <si>
    <t xml:space="preserve">община Елин Пелин </t>
  </si>
  <si>
    <t xml:space="preserve">Междурегионално сътрудничество и обмен на най-добри практики между община община Крема и община Елин Пелин</t>
  </si>
  <si>
    <t xml:space="preserve">BG161РО001/1.1-01/2007/027</t>
  </si>
  <si>
    <t xml:space="preserve">община Елин Пелин</t>
  </si>
  <si>
    <t xml:space="preserve">„Ремонт и реконструкция на образователна инфраструктура в Община Елин Пелин”</t>
  </si>
  <si>
    <t xml:space="preserve">BG161РО001/1.1-01/2007/055</t>
  </si>
  <si>
    <t xml:space="preserve">„Ремонт и реконструкция на читалища в Община Елин Пелин”</t>
  </si>
  <si>
    <t xml:space="preserve">BG161РО001/4.1-01/2007/027</t>
  </si>
  <si>
    <t xml:space="preserve">община Драгоман</t>
  </si>
  <si>
    <t xml:space="preserve">„Ремонт, внедряване на енергоефективни мерки и оборудване на сградите на  - СОУ Хр.Ботев" и детска ясла " Здравец" , гр. Драгоман"</t>
  </si>
  <si>
    <t xml:space="preserve">998 624, 00</t>
  </si>
  <si>
    <t xml:space="preserve">BG2004/016-785.01.02.01.007</t>
  </si>
  <si>
    <t xml:space="preserve">Our culture as trans-border friends</t>
  </si>
  <si>
    <t xml:space="preserve">BG0202.02.020</t>
  </si>
  <si>
    <t xml:space="preserve">община Годеч</t>
  </si>
  <si>
    <t xml:space="preserve">BG0202.02/ESC/G/DBET.037</t>
  </si>
  <si>
    <t xml:space="preserve">BG 2005/017-457.01.01.03</t>
  </si>
  <si>
    <t xml:space="preserve">Ecological Agriculture and Rural Tourism _x0013_ Model for Sustainable Development</t>
  </si>
  <si>
    <t xml:space="preserve">BG161РО001/2.1-02/2007/017</t>
  </si>
  <si>
    <t xml:space="preserve">община Костинброд</t>
  </si>
  <si>
    <t xml:space="preserve">„Рехабилитация на общинска пътна мрежа в община Костинброд”</t>
  </si>
  <si>
    <t xml:space="preserve">BG 2005/017-457.01.01.06</t>
  </si>
  <si>
    <t xml:space="preserve">Facilitation of the cross-border economic development in Kostinbrod-Nishka Banja</t>
  </si>
  <si>
    <t xml:space="preserve">BG 2005/017-457.02.01.04</t>
  </si>
  <si>
    <t xml:space="preserve">Tourist development of the cultural historical heritage</t>
  </si>
  <si>
    <t xml:space="preserve">BG 2005/017-457.01.01.14</t>
  </si>
  <si>
    <t xml:space="preserve">община Сливница</t>
  </si>
  <si>
    <t xml:space="preserve">Cross-border socioeconomic cooperation through mutual strategic planning</t>
  </si>
  <si>
    <t xml:space="preserve">BG161РО001/2.1-02/2007/014</t>
  </si>
  <si>
    <t xml:space="preserve">община Самоков</t>
  </si>
  <si>
    <t xml:space="preserve">„Реконструкция на общински път IV-82222 “с.Шипочане-с.Гуцал” от км.0+000 до км.8+000 (SFO2574 /ІІ-82, Долна Баня-Самоков/-Гуцал-/ІІІ-822/)”</t>
  </si>
  <si>
    <t xml:space="preserve">4 949 409.63</t>
  </si>
  <si>
    <t xml:space="preserve">4 949 409.63</t>
  </si>
  <si>
    <t xml:space="preserve">BG0202.02.023</t>
  </si>
  <si>
    <t xml:space="preserve">община Долна баня</t>
  </si>
  <si>
    <t xml:space="preserve">BG0202.02/ESC/G/DBET.123</t>
  </si>
  <si>
    <t xml:space="preserve">BG0202.02.016</t>
  </si>
  <si>
    <t xml:space="preserve">община Копривщица</t>
  </si>
  <si>
    <t xml:space="preserve">BG0202.02/ESC/G/DBET.148</t>
  </si>
  <si>
    <t xml:space="preserve">BG2005/017-684.01.02.08</t>
  </si>
  <si>
    <t xml:space="preserve">община Етрополе</t>
  </si>
  <si>
    <t xml:space="preserve">Post-flood rehabilitating small scale local transport infrastructure</t>
  </si>
  <si>
    <t xml:space="preserve">BG2005/017-684.01.02.37</t>
  </si>
  <si>
    <t xml:space="preserve">община Горна малина</t>
  </si>
  <si>
    <t xml:space="preserve">Re-establishing and Improvement of Canalization Conditions</t>
  </si>
  <si>
    <t xml:space="preserve">BG2005/017-684.01.02.17</t>
  </si>
  <si>
    <t xml:space="preserve">община Мирково</t>
  </si>
  <si>
    <t xml:space="preserve">Rehabilitation of road section of the four-class municipal road</t>
  </si>
  <si>
    <t xml:space="preserve">община Антон</t>
  </si>
  <si>
    <t xml:space="preserve">община Божурище</t>
  </si>
  <si>
    <t xml:space="preserve">община Ботевград</t>
  </si>
  <si>
    <t xml:space="preserve">община Златица</t>
  </si>
  <si>
    <t xml:space="preserve">община Ихтиман</t>
  </si>
  <si>
    <t xml:space="preserve">община Пирдоп</t>
  </si>
  <si>
    <t xml:space="preserve">община Правец</t>
  </si>
  <si>
    <t xml:space="preserve">община Чавдар</t>
  </si>
  <si>
    <t xml:space="preserve">община Челопеч</t>
  </si>
  <si>
    <t xml:space="preserve">BG2004/016-785.01.02.01.006</t>
  </si>
  <si>
    <t xml:space="preserve">община Своге</t>
  </si>
  <si>
    <t xml:space="preserve">Exchange of good practices in the area of theatrical art civil education</t>
  </si>
  <si>
    <t xml:space="preserve">BG2005/017-684.01.02.04</t>
  </si>
  <si>
    <t xml:space="preserve">Reconstruction, fortification and rehabilitation of Iskar Street</t>
  </si>
  <si>
    <t xml:space="preserve">BG161РО001/4.1-01/2007/017</t>
  </si>
  <si>
    <t xml:space="preserve">Подобряване на енергийната ефективност чрез ремонтни дейности на образователни институции в гр. Своге” </t>
  </si>
  <si>
    <t xml:space="preserve">808 179, 86</t>
  </si>
  <si>
    <t xml:space="preserve">BG161PO001/4.1-02/2008/015</t>
  </si>
  <si>
    <t xml:space="preserve">" Укрепване на свлачище на път IV – 16061 с. Реброво – с. Ябланица”</t>
  </si>
  <si>
    <t xml:space="preserve">ЗАБЕЛЕЖКА: ПОСОЧЕНИТЕ СУМИ ПО ФАР И ИСПА СА В ЕВРО; ПОСОЧЕНИТЕ СУМИ ПО ОПРР СА В ЛЕВА;</t>
  </si>
  <si>
    <t xml:space="preserve">ЗАБЕЛЕЖКА: ЗА ВСЯКА ПРИОРИТЕТНА ОС НА ОПРР В НАСОКИТЕ ЗА КАНДИДАТСТВАНЕ СА ОПИСАНИ ДОПУСТИМИТЕ ОБЩИНИ, КОИТО МОГАТ ДА СЕ ФИНАСИРАТ. </t>
  </si>
  <si>
    <t xml:space="preserve">ОБЩА СУМА НА ПРОЕКТИТЕ ПО ФАР:  48, 769,451.98 ЕВРО</t>
  </si>
  <si>
    <r>
      <rPr>
        <b val="true"/>
        <sz val="12"/>
        <rFont val="Arial Narrow"/>
        <family val="2"/>
        <charset val="204"/>
      </rPr>
      <t xml:space="preserve">ОБЩА СУМА НА ПРОЕКТИТЕ ПО ИСПА:  135,228,096.15 ЕВРО (</t>
    </r>
    <r>
      <rPr>
        <b val="true"/>
        <sz val="10"/>
        <rFont val="Arial Narrow"/>
        <family val="2"/>
        <charset val="204"/>
      </rPr>
      <t xml:space="preserve">финансирани по програма ИСПА на ЕС, ЕИБ, държавния бюджет и заем от ЕБВР - приложение: таблицата на ИСПА</t>
    </r>
    <r>
      <rPr>
        <b val="true"/>
        <sz val="12"/>
        <rFont val="Arial Narrow"/>
        <family val="2"/>
        <charset val="204"/>
      </rPr>
      <t xml:space="preserve">)</t>
    </r>
  </si>
  <si>
    <t xml:space="preserve">ОБЩА СУМА НА ПРОЕКТИТЕ ПО ОПРР:  693 977 914,40 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"/>
      <family val="2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sz val="12"/>
      <name val="Arial"/>
      <family val="0"/>
      <charset val="204"/>
    </font>
    <font>
      <sz val="11"/>
      <name val="Arial Narrow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Symbol"/>
      <family val="1"/>
      <charset val="2"/>
    </font>
    <font>
      <sz val="7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1.42"/>
    <col collapsed="false" customWidth="true" hidden="false" outlineLevel="0" max="3" min="3" style="0" width="62.7"/>
    <col collapsed="false" customWidth="true" hidden="false" outlineLevel="0" max="4" min="4" style="0" width="14.14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12.56"/>
    <col collapsed="false" customWidth="true" hidden="true" outlineLevel="0" max="10" min="8" style="0" width="9.14"/>
    <col collapsed="false" customWidth="true" hidden="false" outlineLevel="0" max="12" min="12" style="0" width="15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</row>
    <row r="3" s="4" customFormat="true" ht="18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/>
      <c r="G3" s="3" t="s">
        <v>6</v>
      </c>
    </row>
    <row r="4" s="4" customFormat="true" ht="54" hidden="false" customHeight="true" outlineLevel="0" collapsed="false">
      <c r="A4" s="2"/>
      <c r="B4" s="2"/>
      <c r="C4" s="2"/>
      <c r="D4" s="2"/>
      <c r="E4" s="2" t="s">
        <v>7</v>
      </c>
      <c r="F4" s="2" t="s">
        <v>8</v>
      </c>
      <c r="G4" s="3"/>
      <c r="L4" s="5"/>
    </row>
    <row r="5" customFormat="false" ht="14.25" hidden="false" customHeight="true" outlineLevel="0" collapsed="false">
      <c r="A5" s="2" t="s">
        <v>9</v>
      </c>
      <c r="B5" s="2"/>
      <c r="C5" s="6" t="s">
        <v>10</v>
      </c>
      <c r="D5" s="7"/>
      <c r="E5" s="7"/>
      <c r="F5" s="7"/>
      <c r="G5" s="7"/>
      <c r="L5" s="8"/>
    </row>
    <row r="6" customFormat="false" ht="26.25" hidden="false" customHeight="false" outlineLevel="0" collapsed="false">
      <c r="A6" s="9" t="s">
        <v>11</v>
      </c>
      <c r="B6" s="10" t="s">
        <v>12</v>
      </c>
      <c r="C6" s="11" t="s">
        <v>13</v>
      </c>
      <c r="D6" s="12" t="n">
        <v>5012318.77</v>
      </c>
      <c r="E6" s="13" t="s">
        <v>14</v>
      </c>
      <c r="F6" s="12" t="n">
        <v>5012318.77</v>
      </c>
      <c r="G6" s="9" t="s">
        <v>15</v>
      </c>
      <c r="L6" s="8"/>
    </row>
    <row r="7" customFormat="false" ht="26.25" hidden="false" customHeight="false" outlineLevel="0" collapsed="false">
      <c r="A7" s="14" t="s">
        <v>16</v>
      </c>
      <c r="B7" s="15" t="s">
        <v>12</v>
      </c>
      <c r="C7" s="16" t="s">
        <v>17</v>
      </c>
      <c r="D7" s="17" t="n">
        <v>1257473.11</v>
      </c>
      <c r="E7" s="18" t="n">
        <v>0</v>
      </c>
      <c r="F7" s="17" t="n">
        <v>1257473.11</v>
      </c>
      <c r="G7" s="9" t="s">
        <v>15</v>
      </c>
      <c r="L7" s="8"/>
    </row>
    <row r="8" customFormat="false" ht="39" hidden="false" customHeight="false" outlineLevel="0" collapsed="false">
      <c r="A8" s="14" t="s">
        <v>18</v>
      </c>
      <c r="B8" s="15" t="s">
        <v>19</v>
      </c>
      <c r="C8" s="16" t="s">
        <v>20</v>
      </c>
      <c r="D8" s="17" t="n">
        <v>242792</v>
      </c>
      <c r="E8" s="18" t="s">
        <v>14</v>
      </c>
      <c r="F8" s="17" t="n">
        <v>242792</v>
      </c>
      <c r="G8" s="9" t="s">
        <v>15</v>
      </c>
      <c r="L8" s="8"/>
    </row>
    <row r="9" customFormat="false" ht="24.75" hidden="false" customHeight="true" outlineLevel="0" collapsed="false">
      <c r="A9" s="9" t="s">
        <v>21</v>
      </c>
      <c r="B9" s="9" t="s">
        <v>22</v>
      </c>
      <c r="C9" s="19" t="s">
        <v>23</v>
      </c>
      <c r="D9" s="20" t="s">
        <v>24</v>
      </c>
      <c r="E9" s="20" t="s">
        <v>14</v>
      </c>
      <c r="F9" s="20" t="s">
        <v>24</v>
      </c>
      <c r="G9" s="9" t="s">
        <v>15</v>
      </c>
      <c r="L9" s="8"/>
    </row>
    <row r="10" customFormat="false" ht="13.5" hidden="false" customHeight="true" outlineLevel="0" collapsed="false">
      <c r="A10" s="9"/>
      <c r="B10" s="9"/>
      <c r="C10" s="19"/>
      <c r="D10" s="20"/>
      <c r="E10" s="20"/>
      <c r="F10" s="20"/>
      <c r="G10" s="9"/>
      <c r="L10" s="8"/>
    </row>
    <row r="11" customFormat="false" ht="16.5" hidden="false" customHeight="false" outlineLevel="0" collapsed="false">
      <c r="A11" s="14" t="s">
        <v>25</v>
      </c>
      <c r="B11" s="15" t="s">
        <v>22</v>
      </c>
      <c r="C11" s="16" t="s">
        <v>26</v>
      </c>
      <c r="D11" s="17" t="n">
        <f aca="false">SUM(E11:F11)</f>
        <v>28451.5</v>
      </c>
      <c r="E11" s="17" t="n">
        <v>3072.76</v>
      </c>
      <c r="F11" s="17" t="n">
        <v>25378.74</v>
      </c>
      <c r="G11" s="9" t="s">
        <v>27</v>
      </c>
      <c r="L11" s="8"/>
    </row>
    <row r="12" customFormat="false" ht="17.25" hidden="false" customHeight="true" outlineLevel="0" collapsed="false">
      <c r="A12" s="14" t="s">
        <v>28</v>
      </c>
      <c r="B12" s="15" t="s">
        <v>29</v>
      </c>
      <c r="C12" s="16" t="s">
        <v>30</v>
      </c>
      <c r="D12" s="17" t="n">
        <f aca="false">SUM(E12:F12)</f>
        <v>202302.65</v>
      </c>
      <c r="E12" s="17" t="n">
        <v>11126.65</v>
      </c>
      <c r="F12" s="17" t="n">
        <v>191176</v>
      </c>
      <c r="G12" s="9" t="s">
        <v>27</v>
      </c>
      <c r="L12" s="8"/>
    </row>
    <row r="13" customFormat="false" ht="16.5" hidden="false" customHeight="false" outlineLevel="0" collapsed="false">
      <c r="A13" s="14" t="s">
        <v>31</v>
      </c>
      <c r="B13" s="15" t="s">
        <v>32</v>
      </c>
      <c r="C13" s="16" t="s">
        <v>33</v>
      </c>
      <c r="D13" s="17" t="n">
        <f aca="false">SUM(E13:F13)</f>
        <v>36351</v>
      </c>
      <c r="E13" s="17" t="n">
        <v>5191</v>
      </c>
      <c r="F13" s="17" t="n">
        <v>31160</v>
      </c>
      <c r="G13" s="9" t="s">
        <v>27</v>
      </c>
      <c r="L13" s="8"/>
    </row>
    <row r="14" customFormat="false" ht="13.5" hidden="false" customHeight="true" outlineLevel="0" collapsed="false">
      <c r="A14" s="9" t="s">
        <v>34</v>
      </c>
      <c r="B14" s="9" t="s">
        <v>35</v>
      </c>
      <c r="C14" s="19" t="s">
        <v>36</v>
      </c>
      <c r="D14" s="21" t="n">
        <v>840171.9</v>
      </c>
      <c r="E14" s="20" t="s">
        <v>14</v>
      </c>
      <c r="F14" s="21" t="n">
        <v>840171.9</v>
      </c>
      <c r="G14" s="9" t="s">
        <v>15</v>
      </c>
      <c r="L14" s="8"/>
    </row>
    <row r="15" customFormat="false" ht="13.5" hidden="false" customHeight="true" outlineLevel="0" collapsed="false">
      <c r="A15" s="9"/>
      <c r="B15" s="9"/>
      <c r="C15" s="19"/>
      <c r="D15" s="21"/>
      <c r="E15" s="20"/>
      <c r="F15" s="21"/>
      <c r="G15" s="9"/>
      <c r="L15" s="8"/>
    </row>
    <row r="16" customFormat="false" ht="16.5" hidden="false" customHeight="false" outlineLevel="0" collapsed="false">
      <c r="A16" s="14"/>
      <c r="B16" s="15" t="s">
        <v>37</v>
      </c>
      <c r="C16" s="16"/>
      <c r="D16" s="17"/>
      <c r="E16" s="18"/>
      <c r="F16" s="17"/>
      <c r="G16" s="22"/>
      <c r="L16" s="8"/>
    </row>
    <row r="17" customFormat="false" ht="16.5" hidden="false" customHeight="false" outlineLevel="0" collapsed="false">
      <c r="A17" s="14"/>
      <c r="B17" s="15" t="s">
        <v>38</v>
      </c>
      <c r="C17" s="16"/>
      <c r="D17" s="17"/>
      <c r="E17" s="18"/>
      <c r="F17" s="17"/>
      <c r="G17" s="22"/>
      <c r="L17" s="8"/>
    </row>
    <row r="18" customFormat="false" ht="16.5" hidden="false" customHeight="false" outlineLevel="0" collapsed="false">
      <c r="A18" s="14"/>
      <c r="B18" s="15" t="s">
        <v>39</v>
      </c>
      <c r="C18" s="16"/>
      <c r="D18" s="17"/>
      <c r="E18" s="18"/>
      <c r="F18" s="17"/>
      <c r="G18" s="22"/>
      <c r="L18" s="8"/>
    </row>
    <row r="19" customFormat="false" ht="21" hidden="false" customHeight="true" outlineLevel="0" collapsed="false">
      <c r="A19" s="14" t="s">
        <v>40</v>
      </c>
      <c r="B19" s="15" t="s">
        <v>41</v>
      </c>
      <c r="C19" s="16" t="s">
        <v>42</v>
      </c>
      <c r="D19" s="17" t="n">
        <f aca="false">SUM(E19:F19)</f>
        <v>99827.79</v>
      </c>
      <c r="E19" s="17" t="n">
        <v>9982.78</v>
      </c>
      <c r="F19" s="17" t="n">
        <v>89845.01</v>
      </c>
      <c r="G19" s="22" t="s">
        <v>27</v>
      </c>
      <c r="L19" s="8"/>
    </row>
    <row r="20" customFormat="false" ht="16.5" hidden="false" customHeight="true" outlineLevel="0" collapsed="false">
      <c r="A20" s="7" t="s">
        <v>43</v>
      </c>
      <c r="B20" s="7"/>
      <c r="C20" s="23" t="s">
        <v>10</v>
      </c>
      <c r="D20" s="24"/>
      <c r="E20" s="25"/>
      <c r="F20" s="24"/>
      <c r="G20" s="26"/>
      <c r="L20" s="8"/>
    </row>
    <row r="21" customFormat="false" ht="39" hidden="false" customHeight="false" outlineLevel="0" collapsed="false">
      <c r="A21" s="9" t="s">
        <v>44</v>
      </c>
      <c r="B21" s="10" t="s">
        <v>45</v>
      </c>
      <c r="C21" s="11" t="s">
        <v>46</v>
      </c>
      <c r="D21" s="12" t="n">
        <v>5981036.6</v>
      </c>
      <c r="E21" s="13" t="s">
        <v>14</v>
      </c>
      <c r="F21" s="12" t="n">
        <v>5981036.6</v>
      </c>
      <c r="G21" s="9" t="s">
        <v>15</v>
      </c>
      <c r="L21" s="8"/>
    </row>
    <row r="22" s="31" customFormat="true" ht="13.5" hidden="false" customHeight="true" outlineLevel="0" collapsed="false">
      <c r="A22" s="27" t="s">
        <v>47</v>
      </c>
      <c r="B22" s="27" t="s">
        <v>45</v>
      </c>
      <c r="C22" s="28" t="s">
        <v>48</v>
      </c>
      <c r="D22" s="29" t="n">
        <v>189865.6</v>
      </c>
      <c r="E22" s="30" t="s">
        <v>14</v>
      </c>
      <c r="F22" s="29" t="n">
        <v>189865.6</v>
      </c>
      <c r="G22" s="27" t="s">
        <v>15</v>
      </c>
      <c r="L22" s="32"/>
    </row>
    <row r="23" s="31" customFormat="true" ht="7.5" hidden="false" customHeight="true" outlineLevel="0" collapsed="false">
      <c r="A23" s="27"/>
      <c r="B23" s="27"/>
      <c r="C23" s="28"/>
      <c r="D23" s="29"/>
      <c r="E23" s="30"/>
      <c r="F23" s="29"/>
      <c r="G23" s="27"/>
      <c r="L23" s="32"/>
    </row>
    <row r="24" s="31" customFormat="true" ht="43.5" hidden="false" customHeight="true" outlineLevel="0" collapsed="false">
      <c r="A24" s="9" t="s">
        <v>49</v>
      </c>
      <c r="B24" s="10" t="s">
        <v>50</v>
      </c>
      <c r="C24" s="11" t="s">
        <v>51</v>
      </c>
      <c r="D24" s="12" t="n">
        <v>4268640.26</v>
      </c>
      <c r="E24" s="13" t="s">
        <v>14</v>
      </c>
      <c r="F24" s="12" t="n">
        <v>4268640.26</v>
      </c>
      <c r="G24" s="9" t="s">
        <v>15</v>
      </c>
      <c r="L24" s="32"/>
    </row>
    <row r="25" customFormat="false" ht="24.75" hidden="false" customHeight="true" outlineLevel="0" collapsed="false">
      <c r="A25" s="9" t="s">
        <v>52</v>
      </c>
      <c r="B25" s="9" t="s">
        <v>50</v>
      </c>
      <c r="C25" s="19" t="s">
        <v>53</v>
      </c>
      <c r="D25" s="20" t="s">
        <v>54</v>
      </c>
      <c r="E25" s="20" t="s">
        <v>14</v>
      </c>
      <c r="F25" s="20" t="s">
        <v>54</v>
      </c>
      <c r="G25" s="9" t="s">
        <v>15</v>
      </c>
      <c r="L25" s="8"/>
    </row>
    <row r="26" customFormat="false" ht="13.5" hidden="false" customHeight="true" outlineLevel="0" collapsed="false">
      <c r="A26" s="9"/>
      <c r="B26" s="9"/>
      <c r="C26" s="19"/>
      <c r="D26" s="20"/>
      <c r="E26" s="20"/>
      <c r="F26" s="20"/>
      <c r="G26" s="9"/>
      <c r="L26" s="8"/>
    </row>
    <row r="27" customFormat="false" ht="28.5" hidden="false" customHeight="true" outlineLevel="0" collapsed="false">
      <c r="A27" s="14" t="s">
        <v>55</v>
      </c>
      <c r="B27" s="15" t="s">
        <v>56</v>
      </c>
      <c r="C27" s="16" t="s">
        <v>57</v>
      </c>
      <c r="D27" s="17" t="n">
        <v>5043323.5</v>
      </c>
      <c r="E27" s="18" t="n">
        <v>0</v>
      </c>
      <c r="F27" s="17" t="n">
        <v>5043323.5</v>
      </c>
      <c r="G27" s="9" t="s">
        <v>15</v>
      </c>
      <c r="L27" s="8"/>
    </row>
    <row r="28" customFormat="false" ht="37.5" hidden="false" customHeight="true" outlineLevel="0" collapsed="false">
      <c r="A28" s="9" t="s">
        <v>58</v>
      </c>
      <c r="B28" s="9" t="s">
        <v>59</v>
      </c>
      <c r="C28" s="19" t="s">
        <v>60</v>
      </c>
      <c r="D28" s="21" t="n">
        <v>987815.48</v>
      </c>
      <c r="E28" s="20" t="s">
        <v>14</v>
      </c>
      <c r="F28" s="20" t="s">
        <v>61</v>
      </c>
      <c r="G28" s="9" t="s">
        <v>15</v>
      </c>
      <c r="L28" s="8"/>
    </row>
    <row r="29" customFormat="false" ht="18.75" hidden="false" customHeight="true" outlineLevel="0" collapsed="false">
      <c r="A29" s="9"/>
      <c r="B29" s="9"/>
      <c r="C29" s="19"/>
      <c r="D29" s="21"/>
      <c r="E29" s="21"/>
      <c r="F29" s="21"/>
      <c r="G29" s="9"/>
      <c r="L29" s="8"/>
    </row>
    <row r="30" customFormat="false" ht="24.75" hidden="false" customHeight="true" outlineLevel="0" collapsed="false">
      <c r="A30" s="9" t="s">
        <v>62</v>
      </c>
      <c r="B30" s="9" t="s">
        <v>63</v>
      </c>
      <c r="C30" s="19" t="s">
        <v>64</v>
      </c>
      <c r="D30" s="21" t="n">
        <v>969098.24</v>
      </c>
      <c r="E30" s="20" t="s">
        <v>14</v>
      </c>
      <c r="F30" s="21" t="n">
        <v>969098.24</v>
      </c>
      <c r="G30" s="9" t="s">
        <v>15</v>
      </c>
      <c r="L30" s="8"/>
    </row>
    <row r="31" customFormat="false" ht="18.75" hidden="false" customHeight="true" outlineLevel="0" collapsed="false">
      <c r="A31" s="9"/>
      <c r="B31" s="9"/>
      <c r="C31" s="19"/>
      <c r="D31" s="21"/>
      <c r="E31" s="20"/>
      <c r="F31" s="21"/>
      <c r="G31" s="9"/>
      <c r="L31" s="8"/>
    </row>
    <row r="32" customFormat="false" ht="16.5" hidden="false" customHeight="true" outlineLevel="0" collapsed="false">
      <c r="A32" s="14" t="s">
        <v>65</v>
      </c>
      <c r="B32" s="15" t="s">
        <v>66</v>
      </c>
      <c r="C32" s="16" t="s">
        <v>67</v>
      </c>
      <c r="D32" s="17" t="n">
        <f aca="false">SUM(E32:F32)</f>
        <v>161309</v>
      </c>
      <c r="E32" s="17" t="n">
        <v>0</v>
      </c>
      <c r="F32" s="17" t="n">
        <v>161309</v>
      </c>
      <c r="G32" s="9" t="s">
        <v>27</v>
      </c>
      <c r="L32" s="8"/>
    </row>
    <row r="33" customFormat="false" ht="16.5" hidden="false" customHeight="true" outlineLevel="0" collapsed="false">
      <c r="A33" s="14"/>
      <c r="B33" s="15" t="s">
        <v>68</v>
      </c>
      <c r="C33" s="16"/>
      <c r="D33" s="17"/>
      <c r="E33" s="17"/>
      <c r="F33" s="17"/>
      <c r="G33" s="9"/>
      <c r="L33" s="8"/>
    </row>
    <row r="34" customFormat="false" ht="16.5" hidden="false" customHeight="true" outlineLevel="0" collapsed="false">
      <c r="A34" s="14"/>
      <c r="B34" s="15" t="s">
        <v>69</v>
      </c>
      <c r="C34" s="16"/>
      <c r="D34" s="17"/>
      <c r="E34" s="17"/>
      <c r="F34" s="17"/>
      <c r="G34" s="9"/>
      <c r="L34" s="8"/>
    </row>
    <row r="35" customFormat="false" ht="16.5" hidden="false" customHeight="true" outlineLevel="0" collapsed="false">
      <c r="A35" s="14"/>
      <c r="B35" s="15" t="s">
        <v>70</v>
      </c>
      <c r="C35" s="16"/>
      <c r="D35" s="17"/>
      <c r="E35" s="17"/>
      <c r="F35" s="17"/>
      <c r="G35" s="9"/>
      <c r="L35" s="8"/>
    </row>
    <row r="36" customFormat="false" ht="25.5" hidden="false" customHeight="true" outlineLevel="0" collapsed="false">
      <c r="A36" s="14" t="s">
        <v>71</v>
      </c>
      <c r="B36" s="15" t="s">
        <v>72</v>
      </c>
      <c r="C36" s="16" t="s">
        <v>73</v>
      </c>
      <c r="D36" s="17" t="n">
        <f aca="false">SUM(E36:F36)</f>
        <v>201415.52</v>
      </c>
      <c r="E36" s="17" t="n">
        <v>20242.26</v>
      </c>
      <c r="F36" s="17" t="n">
        <v>181173.26</v>
      </c>
      <c r="G36" s="9" t="s">
        <v>27</v>
      </c>
      <c r="L36" s="8"/>
    </row>
    <row r="37" s="33" customFormat="true" ht="15.75" hidden="false" customHeight="true" outlineLevel="0" collapsed="false">
      <c r="A37" s="2" t="s">
        <v>74</v>
      </c>
      <c r="B37" s="2"/>
      <c r="C37" s="6" t="s">
        <v>10</v>
      </c>
      <c r="D37" s="24"/>
      <c r="E37" s="25"/>
      <c r="F37" s="24"/>
      <c r="G37" s="26"/>
      <c r="L37" s="34"/>
    </row>
    <row r="38" customFormat="false" ht="30" hidden="false" customHeight="true" outlineLevel="0" collapsed="false">
      <c r="A38" s="9" t="s">
        <v>75</v>
      </c>
      <c r="B38" s="10" t="s">
        <v>76</v>
      </c>
      <c r="C38" s="35" t="s">
        <v>77</v>
      </c>
      <c r="D38" s="36" t="n">
        <v>5989576.34</v>
      </c>
      <c r="E38" s="13" t="s">
        <v>14</v>
      </c>
      <c r="F38" s="12" t="n">
        <v>5989576.34</v>
      </c>
      <c r="G38" s="9" t="s">
        <v>15</v>
      </c>
      <c r="L38" s="8"/>
    </row>
    <row r="39" customFormat="false" ht="30" hidden="false" customHeight="true" outlineLevel="0" collapsed="false">
      <c r="A39" s="37" t="s">
        <v>78</v>
      </c>
      <c r="B39" s="38" t="s">
        <v>76</v>
      </c>
      <c r="C39" s="19" t="s">
        <v>79</v>
      </c>
      <c r="D39" s="39" t="n">
        <v>9326479.04</v>
      </c>
      <c r="E39" s="18" t="s">
        <v>14</v>
      </c>
      <c r="F39" s="39" t="n">
        <v>9326479.04</v>
      </c>
      <c r="G39" s="9" t="s">
        <v>15</v>
      </c>
      <c r="L39" s="8"/>
    </row>
    <row r="40" customFormat="false" ht="30" hidden="false" customHeight="true" outlineLevel="0" collapsed="false">
      <c r="A40" s="14" t="s">
        <v>80</v>
      </c>
      <c r="B40" s="38" t="s">
        <v>76</v>
      </c>
      <c r="C40" s="19" t="s">
        <v>81</v>
      </c>
      <c r="D40" s="21" t="n">
        <v>1709365.8</v>
      </c>
      <c r="E40" s="18" t="n">
        <v>0</v>
      </c>
      <c r="F40" s="21" t="n">
        <v>1709365.8</v>
      </c>
      <c r="G40" s="9" t="s">
        <v>15</v>
      </c>
      <c r="L40" s="8"/>
    </row>
    <row r="41" customFormat="false" ht="28.5" hidden="false" customHeight="true" outlineLevel="0" collapsed="false">
      <c r="A41" s="14" t="s">
        <v>82</v>
      </c>
      <c r="B41" s="15" t="s">
        <v>76</v>
      </c>
      <c r="C41" s="16" t="s">
        <v>83</v>
      </c>
      <c r="D41" s="17" t="n">
        <v>1468112.81</v>
      </c>
      <c r="E41" s="18" t="n">
        <v>0</v>
      </c>
      <c r="F41" s="17" t="n">
        <v>1468112.81</v>
      </c>
      <c r="G41" s="9" t="s">
        <v>15</v>
      </c>
      <c r="L41" s="8"/>
    </row>
    <row r="42" customFormat="false" ht="13.5" hidden="false" customHeight="true" outlineLevel="0" collapsed="false">
      <c r="A42" s="9" t="s">
        <v>84</v>
      </c>
      <c r="B42" s="9" t="s">
        <v>76</v>
      </c>
      <c r="C42" s="19" t="s">
        <v>85</v>
      </c>
      <c r="D42" s="20" t="s">
        <v>86</v>
      </c>
      <c r="E42" s="20" t="s">
        <v>14</v>
      </c>
      <c r="F42" s="20" t="s">
        <v>86</v>
      </c>
      <c r="G42" s="9" t="s">
        <v>15</v>
      </c>
      <c r="L42" s="8"/>
    </row>
    <row r="43" customFormat="false" ht="18" hidden="false" customHeight="true" outlineLevel="0" collapsed="false">
      <c r="A43" s="9"/>
      <c r="B43" s="9"/>
      <c r="C43" s="19"/>
      <c r="D43" s="20"/>
      <c r="E43" s="20"/>
      <c r="F43" s="20"/>
      <c r="G43" s="9"/>
      <c r="L43" s="8"/>
    </row>
    <row r="44" customFormat="false" ht="50.25" hidden="false" customHeight="true" outlineLevel="0" collapsed="false">
      <c r="A44" s="9" t="s">
        <v>87</v>
      </c>
      <c r="B44" s="9" t="s">
        <v>76</v>
      </c>
      <c r="C44" s="19" t="s">
        <v>88</v>
      </c>
      <c r="D44" s="20" t="s">
        <v>89</v>
      </c>
      <c r="E44" s="20" t="s">
        <v>14</v>
      </c>
      <c r="F44" s="20" t="s">
        <v>89</v>
      </c>
      <c r="G44" s="9" t="s">
        <v>15</v>
      </c>
      <c r="L44" s="8"/>
    </row>
    <row r="45" customFormat="false" ht="16.5" hidden="false" customHeight="true" outlineLevel="0" collapsed="false">
      <c r="A45" s="9"/>
      <c r="B45" s="9"/>
      <c r="C45" s="19"/>
      <c r="D45" s="20"/>
      <c r="E45" s="20"/>
      <c r="F45" s="20"/>
      <c r="G45" s="9"/>
      <c r="L45" s="8"/>
    </row>
    <row r="46" customFormat="false" ht="24.75" hidden="false" customHeight="true" outlineLevel="0" collapsed="false">
      <c r="A46" s="9" t="s">
        <v>90</v>
      </c>
      <c r="B46" s="9" t="s">
        <v>76</v>
      </c>
      <c r="C46" s="19" t="s">
        <v>91</v>
      </c>
      <c r="D46" s="20" t="s">
        <v>92</v>
      </c>
      <c r="E46" s="20" t="s">
        <v>14</v>
      </c>
      <c r="F46" s="20" t="s">
        <v>92</v>
      </c>
      <c r="G46" s="9" t="s">
        <v>15</v>
      </c>
      <c r="L46" s="8"/>
    </row>
    <row r="47" customFormat="false" ht="6.75" hidden="false" customHeight="true" outlineLevel="0" collapsed="false">
      <c r="A47" s="9"/>
      <c r="B47" s="9"/>
      <c r="C47" s="19"/>
      <c r="D47" s="20"/>
      <c r="E47" s="20"/>
      <c r="F47" s="20"/>
      <c r="G47" s="9"/>
      <c r="L47" s="8"/>
    </row>
    <row r="48" customFormat="false" ht="50.25" hidden="false" customHeight="true" outlineLevel="0" collapsed="false">
      <c r="A48" s="9" t="s">
        <v>93</v>
      </c>
      <c r="B48" s="9" t="s">
        <v>94</v>
      </c>
      <c r="C48" s="19" t="s">
        <v>95</v>
      </c>
      <c r="D48" s="20" t="s">
        <v>96</v>
      </c>
      <c r="E48" s="20" t="s">
        <v>14</v>
      </c>
      <c r="F48" s="20" t="s">
        <v>96</v>
      </c>
      <c r="G48" s="9" t="s">
        <v>15</v>
      </c>
      <c r="L48" s="8"/>
    </row>
    <row r="49" customFormat="false" ht="13.5" hidden="false" customHeight="true" outlineLevel="0" collapsed="false">
      <c r="A49" s="9"/>
      <c r="B49" s="9"/>
      <c r="C49" s="19"/>
      <c r="D49" s="20"/>
      <c r="E49" s="20"/>
      <c r="F49" s="20"/>
      <c r="G49" s="9"/>
      <c r="L49" s="8"/>
    </row>
    <row r="50" customFormat="false" ht="16.5" hidden="false" customHeight="false" outlineLevel="0" collapsed="false">
      <c r="A50" s="14" t="s">
        <v>97</v>
      </c>
      <c r="B50" s="15" t="s">
        <v>94</v>
      </c>
      <c r="C50" s="16" t="s">
        <v>98</v>
      </c>
      <c r="D50" s="40" t="n">
        <v>4721691.11</v>
      </c>
      <c r="E50" s="17" t="n">
        <v>236269.6</v>
      </c>
      <c r="F50" s="17" t="n">
        <v>4485421.51</v>
      </c>
      <c r="G50" s="9" t="s">
        <v>15</v>
      </c>
      <c r="L50" s="41"/>
    </row>
    <row r="51" customFormat="false" ht="18" hidden="false" customHeight="true" outlineLevel="0" collapsed="false">
      <c r="A51" s="14" t="s">
        <v>99</v>
      </c>
      <c r="B51" s="15" t="s">
        <v>94</v>
      </c>
      <c r="C51" s="16" t="s">
        <v>100</v>
      </c>
      <c r="D51" s="17" t="n">
        <f aca="false">SUM(E51:F51)</f>
        <v>202483</v>
      </c>
      <c r="E51" s="17" t="n">
        <v>0</v>
      </c>
      <c r="F51" s="17" t="n">
        <v>202483</v>
      </c>
      <c r="G51" s="9" t="s">
        <v>27</v>
      </c>
      <c r="L51" s="8"/>
    </row>
    <row r="52" customFormat="false" ht="11.25" hidden="false" customHeight="true" outlineLevel="0" collapsed="false">
      <c r="A52" s="9" t="s">
        <v>101</v>
      </c>
      <c r="B52" s="9" t="s">
        <v>102</v>
      </c>
      <c r="C52" s="19" t="s">
        <v>103</v>
      </c>
      <c r="D52" s="20" t="s">
        <v>104</v>
      </c>
      <c r="E52" s="20" t="s">
        <v>14</v>
      </c>
      <c r="F52" s="20" t="n">
        <v>945451.51</v>
      </c>
      <c r="G52" s="9" t="s">
        <v>15</v>
      </c>
      <c r="L52" s="8"/>
    </row>
    <row r="53" customFormat="false" ht="13.5" hidden="false" customHeight="true" outlineLevel="0" collapsed="false">
      <c r="A53" s="9"/>
      <c r="B53" s="9"/>
      <c r="C53" s="19"/>
      <c r="D53" s="20"/>
      <c r="E53" s="20"/>
      <c r="F53" s="20"/>
      <c r="G53" s="9"/>
      <c r="L53" s="8"/>
    </row>
    <row r="54" customFormat="false" ht="17.25" hidden="false" customHeight="true" outlineLevel="0" collapsed="false">
      <c r="A54" s="14" t="s">
        <v>105</v>
      </c>
      <c r="B54" s="15" t="s">
        <v>102</v>
      </c>
      <c r="C54" s="16" t="s">
        <v>106</v>
      </c>
      <c r="D54" s="17" t="n">
        <f aca="false">SUM(E54:F54)</f>
        <v>189983</v>
      </c>
      <c r="E54" s="17" t="n">
        <v>0</v>
      </c>
      <c r="F54" s="17" t="n">
        <f aca="false">147331.82+42651.18</f>
        <v>189983</v>
      </c>
      <c r="G54" s="9" t="s">
        <v>27</v>
      </c>
      <c r="L54" s="8"/>
    </row>
    <row r="55" customFormat="false" ht="18" hidden="false" customHeight="true" outlineLevel="0" collapsed="false">
      <c r="A55" s="14" t="s">
        <v>107</v>
      </c>
      <c r="B55" s="15" t="s">
        <v>108</v>
      </c>
      <c r="C55" s="16" t="s">
        <v>109</v>
      </c>
      <c r="D55" s="17" t="n">
        <f aca="false">SUM(E55:F55)</f>
        <v>136198</v>
      </c>
      <c r="E55" s="17" t="n">
        <v>0</v>
      </c>
      <c r="F55" s="17" t="n">
        <v>136198</v>
      </c>
      <c r="G55" s="9" t="s">
        <v>27</v>
      </c>
      <c r="L55" s="8"/>
    </row>
    <row r="56" customFormat="false" ht="24.75" hidden="false" customHeight="true" outlineLevel="0" collapsed="false">
      <c r="A56" s="9" t="s">
        <v>110</v>
      </c>
      <c r="B56" s="9" t="s">
        <v>111</v>
      </c>
      <c r="C56" s="19" t="s">
        <v>112</v>
      </c>
      <c r="D56" s="21" t="n">
        <v>996635.3</v>
      </c>
      <c r="E56" s="20" t="s">
        <v>14</v>
      </c>
      <c r="F56" s="21" t="n">
        <v>996635.3</v>
      </c>
      <c r="G56" s="9" t="s">
        <v>15</v>
      </c>
      <c r="L56" s="8"/>
    </row>
    <row r="57" customFormat="false" ht="13.5" hidden="false" customHeight="true" outlineLevel="0" collapsed="false">
      <c r="A57" s="9"/>
      <c r="B57" s="9"/>
      <c r="C57" s="19"/>
      <c r="D57" s="21"/>
      <c r="E57" s="21"/>
      <c r="F57" s="21"/>
      <c r="G57" s="9"/>
      <c r="L57" s="8"/>
    </row>
    <row r="58" customFormat="false" ht="16.5" hidden="false" customHeight="false" outlineLevel="0" collapsed="false">
      <c r="A58" s="14" t="s">
        <v>113</v>
      </c>
      <c r="B58" s="15" t="s">
        <v>111</v>
      </c>
      <c r="C58" s="16" t="s">
        <v>114</v>
      </c>
      <c r="D58" s="17" t="n">
        <f aca="false">SUM(E58:F58)</f>
        <v>316510</v>
      </c>
      <c r="E58" s="17" t="n">
        <v>0</v>
      </c>
      <c r="F58" s="17" t="n">
        <v>316510</v>
      </c>
      <c r="G58" s="9" t="s">
        <v>27</v>
      </c>
      <c r="L58" s="8"/>
    </row>
    <row r="59" customFormat="false" ht="16.5" hidden="false" customHeight="false" outlineLevel="0" collapsed="false">
      <c r="A59" s="14" t="s">
        <v>115</v>
      </c>
      <c r="B59" s="15" t="s">
        <v>116</v>
      </c>
      <c r="C59" s="16" t="s">
        <v>117</v>
      </c>
      <c r="D59" s="17" t="n">
        <f aca="false">SUM(E59:F59)</f>
        <v>132566</v>
      </c>
      <c r="E59" s="17" t="n">
        <v>0</v>
      </c>
      <c r="F59" s="17" t="n">
        <v>132566</v>
      </c>
      <c r="G59" s="9" t="s">
        <v>27</v>
      </c>
      <c r="L59" s="8"/>
    </row>
    <row r="60" customFormat="false" ht="16.5" hidden="false" customHeight="false" outlineLevel="0" collapsed="false">
      <c r="A60" s="14"/>
      <c r="B60" s="15" t="s">
        <v>118</v>
      </c>
      <c r="C60" s="16"/>
      <c r="D60" s="17"/>
      <c r="E60" s="17"/>
      <c r="F60" s="17"/>
      <c r="G60" s="9"/>
      <c r="L60" s="8"/>
    </row>
    <row r="61" customFormat="false" ht="41.25" hidden="false" customHeight="true" outlineLevel="0" collapsed="false">
      <c r="A61" s="14" t="s">
        <v>119</v>
      </c>
      <c r="B61" s="15" t="s">
        <v>120</v>
      </c>
      <c r="C61" s="16" t="s">
        <v>121</v>
      </c>
      <c r="D61" s="18" t="s">
        <v>122</v>
      </c>
      <c r="E61" s="18" t="s">
        <v>14</v>
      </c>
      <c r="F61" s="18" t="s">
        <v>122</v>
      </c>
      <c r="G61" s="9" t="s">
        <v>15</v>
      </c>
      <c r="L61" s="8"/>
    </row>
    <row r="62" s="33" customFormat="true" ht="15.75" hidden="false" customHeight="true" outlineLevel="0" collapsed="false">
      <c r="A62" s="2" t="s">
        <v>123</v>
      </c>
      <c r="B62" s="2"/>
      <c r="C62" s="6" t="s">
        <v>10</v>
      </c>
      <c r="D62" s="24"/>
      <c r="E62" s="25"/>
      <c r="F62" s="24"/>
      <c r="G62" s="26"/>
      <c r="L62" s="34"/>
    </row>
    <row r="63" customFormat="false" ht="24.75" hidden="false" customHeight="true" outlineLevel="0" collapsed="false">
      <c r="A63" s="9" t="s">
        <v>124</v>
      </c>
      <c r="B63" s="9" t="s">
        <v>125</v>
      </c>
      <c r="C63" s="19" t="s">
        <v>126</v>
      </c>
      <c r="D63" s="20" t="s">
        <v>127</v>
      </c>
      <c r="E63" s="20" t="s">
        <v>14</v>
      </c>
      <c r="F63" s="20" t="s">
        <v>127</v>
      </c>
      <c r="G63" s="9" t="s">
        <v>15</v>
      </c>
      <c r="L63" s="8"/>
    </row>
    <row r="64" customFormat="false" ht="13.5" hidden="false" customHeight="true" outlineLevel="0" collapsed="false">
      <c r="A64" s="9"/>
      <c r="B64" s="9"/>
      <c r="C64" s="19"/>
      <c r="D64" s="20"/>
      <c r="E64" s="20"/>
      <c r="F64" s="20"/>
      <c r="G64" s="9"/>
      <c r="L64" s="8"/>
    </row>
    <row r="65" customFormat="false" ht="19.5" hidden="false" customHeight="true" outlineLevel="0" collapsed="false">
      <c r="A65" s="14" t="s">
        <v>128</v>
      </c>
      <c r="B65" s="15" t="s">
        <v>125</v>
      </c>
      <c r="C65" s="16" t="s">
        <v>129</v>
      </c>
      <c r="D65" s="17" t="n">
        <f aca="false">SUM(E65:F65)</f>
        <v>107240</v>
      </c>
      <c r="E65" s="17" t="n">
        <v>10874.71</v>
      </c>
      <c r="F65" s="17" t="n">
        <v>96365.29</v>
      </c>
      <c r="G65" s="9" t="s">
        <v>27</v>
      </c>
      <c r="L65" s="8"/>
    </row>
    <row r="66" customFormat="false" ht="18.75" hidden="false" customHeight="true" outlineLevel="0" collapsed="false">
      <c r="A66" s="14" t="s">
        <v>130</v>
      </c>
      <c r="B66" s="15" t="s">
        <v>125</v>
      </c>
      <c r="C66" s="16" t="s">
        <v>131</v>
      </c>
      <c r="D66" s="17" t="n">
        <f aca="false">SUM(E66:F66)</f>
        <v>325093.38</v>
      </c>
      <c r="E66" s="17" t="n">
        <v>33094.51</v>
      </c>
      <c r="F66" s="17" t="n">
        <v>291998.87</v>
      </c>
      <c r="G66" s="9" t="s">
        <v>27</v>
      </c>
      <c r="L66" s="8"/>
    </row>
    <row r="67" customFormat="false" ht="18" hidden="false" customHeight="true" outlineLevel="0" collapsed="false">
      <c r="A67" s="14" t="s">
        <v>132</v>
      </c>
      <c r="B67" s="15" t="s">
        <v>125</v>
      </c>
      <c r="C67" s="16" t="s">
        <v>133</v>
      </c>
      <c r="D67" s="17" t="n">
        <f aca="false">SUM(E67:F67)</f>
        <v>343584</v>
      </c>
      <c r="E67" s="17" t="n">
        <v>0</v>
      </c>
      <c r="F67" s="17" t="n">
        <v>343584</v>
      </c>
      <c r="G67" s="9" t="s">
        <v>27</v>
      </c>
      <c r="L67" s="8"/>
    </row>
    <row r="68" customFormat="false" ht="16.5" hidden="false" customHeight="true" outlineLevel="0" collapsed="false">
      <c r="A68" s="14" t="s">
        <v>134</v>
      </c>
      <c r="B68" s="15" t="s">
        <v>125</v>
      </c>
      <c r="C68" s="16" t="s">
        <v>135</v>
      </c>
      <c r="D68" s="17" t="n">
        <f aca="false">SUM(E68:F68)</f>
        <v>125915.7</v>
      </c>
      <c r="E68" s="17" t="n">
        <v>12683.07</v>
      </c>
      <c r="F68" s="17" t="n">
        <v>113232.63</v>
      </c>
      <c r="G68" s="9" t="s">
        <v>27</v>
      </c>
      <c r="L68" s="8"/>
    </row>
    <row r="69" customFormat="false" ht="16.5" hidden="false" customHeight="true" outlineLevel="0" collapsed="false">
      <c r="A69" s="14" t="s">
        <v>136</v>
      </c>
      <c r="B69" s="15" t="s">
        <v>125</v>
      </c>
      <c r="C69" s="16" t="s">
        <v>137</v>
      </c>
      <c r="D69" s="17" t="n">
        <f aca="false">SUM(E69:F69)</f>
        <v>42500</v>
      </c>
      <c r="E69" s="17" t="n">
        <v>4305.25</v>
      </c>
      <c r="F69" s="17" t="n">
        <v>38194.75</v>
      </c>
      <c r="G69" s="9" t="s">
        <v>27</v>
      </c>
      <c r="L69" s="8"/>
    </row>
    <row r="70" customFormat="false" ht="17.25" hidden="false" customHeight="true" outlineLevel="0" collapsed="false">
      <c r="A70" s="14" t="s">
        <v>138</v>
      </c>
      <c r="B70" s="15" t="s">
        <v>139</v>
      </c>
      <c r="C70" s="16" t="s">
        <v>140</v>
      </c>
      <c r="D70" s="17" t="n">
        <v>1853837.78</v>
      </c>
      <c r="E70" s="18" t="n">
        <v>0</v>
      </c>
      <c r="F70" s="17" t="n">
        <v>1853837.78</v>
      </c>
      <c r="G70" s="9" t="s">
        <v>15</v>
      </c>
      <c r="L70" s="8"/>
    </row>
    <row r="71" customFormat="false" ht="13.5" hidden="false" customHeight="true" outlineLevel="0" collapsed="false">
      <c r="A71" s="42" t="s">
        <v>141</v>
      </c>
      <c r="B71" s="42" t="s">
        <v>139</v>
      </c>
      <c r="C71" s="43" t="s">
        <v>142</v>
      </c>
      <c r="D71" s="44" t="s">
        <v>143</v>
      </c>
      <c r="E71" s="44" t="s">
        <v>14</v>
      </c>
      <c r="F71" s="44" t="s">
        <v>143</v>
      </c>
      <c r="G71" s="42" t="s">
        <v>15</v>
      </c>
      <c r="L71" s="8"/>
    </row>
    <row r="72" customFormat="false" ht="13.5" hidden="false" customHeight="true" outlineLevel="0" collapsed="false">
      <c r="A72" s="42"/>
      <c r="B72" s="42"/>
      <c r="C72" s="43"/>
      <c r="D72" s="44"/>
      <c r="E72" s="44"/>
      <c r="F72" s="44"/>
      <c r="G72" s="42"/>
      <c r="L72" s="8"/>
    </row>
    <row r="73" customFormat="false" ht="20.25" hidden="false" customHeight="true" outlineLevel="0" collapsed="false">
      <c r="A73" s="37" t="s">
        <v>144</v>
      </c>
      <c r="B73" s="9" t="s">
        <v>139</v>
      </c>
      <c r="C73" s="45" t="s">
        <v>145</v>
      </c>
      <c r="D73" s="46" t="n">
        <v>7657351.16</v>
      </c>
      <c r="E73" s="20" t="s">
        <v>14</v>
      </c>
      <c r="F73" s="46" t="n">
        <v>7657351.16</v>
      </c>
      <c r="G73" s="47" t="s">
        <v>15</v>
      </c>
      <c r="L73" s="8"/>
    </row>
    <row r="74" customFormat="false" ht="16.5" hidden="false" customHeight="false" outlineLevel="0" collapsed="false">
      <c r="A74" s="48" t="s">
        <v>146</v>
      </c>
      <c r="B74" s="9" t="s">
        <v>139</v>
      </c>
      <c r="C74" s="19" t="s">
        <v>147</v>
      </c>
      <c r="D74" s="21" t="n">
        <f aca="false">SUM(E74:F74)</f>
        <v>86201.52</v>
      </c>
      <c r="E74" s="21" t="n">
        <v>9482.17</v>
      </c>
      <c r="F74" s="21" t="n">
        <v>76719.35</v>
      </c>
      <c r="G74" s="47" t="s">
        <v>27</v>
      </c>
      <c r="L74" s="8"/>
    </row>
    <row r="75" customFormat="false" ht="16.5" hidden="false" customHeight="false" outlineLevel="0" collapsed="false">
      <c r="A75" s="14" t="s">
        <v>148</v>
      </c>
      <c r="B75" s="15" t="s">
        <v>139</v>
      </c>
      <c r="C75" s="16" t="s">
        <v>149</v>
      </c>
      <c r="D75" s="17" t="n">
        <f aca="false">SUM(E75:F75)</f>
        <v>29126.6</v>
      </c>
      <c r="E75" s="17" t="n">
        <v>3860.6</v>
      </c>
      <c r="F75" s="17" t="n">
        <v>25266</v>
      </c>
      <c r="G75" s="14" t="s">
        <v>27</v>
      </c>
      <c r="L75" s="8"/>
    </row>
    <row r="76" customFormat="false" ht="26.25" hidden="false" customHeight="false" outlineLevel="0" collapsed="false">
      <c r="A76" s="9" t="s">
        <v>150</v>
      </c>
      <c r="B76" s="10" t="s">
        <v>151</v>
      </c>
      <c r="C76" s="11" t="s">
        <v>152</v>
      </c>
      <c r="D76" s="12" t="n">
        <v>955185.5</v>
      </c>
      <c r="E76" s="13" t="s">
        <v>14</v>
      </c>
      <c r="F76" s="12" t="n">
        <v>955185.5</v>
      </c>
      <c r="G76" s="9" t="s">
        <v>15</v>
      </c>
      <c r="L76" s="8"/>
    </row>
    <row r="77" customFormat="false" ht="13.5" hidden="false" customHeight="true" outlineLevel="0" collapsed="false">
      <c r="A77" s="9" t="s">
        <v>153</v>
      </c>
      <c r="B77" s="9" t="s">
        <v>154</v>
      </c>
      <c r="C77" s="19" t="s">
        <v>155</v>
      </c>
      <c r="D77" s="20" t="s">
        <v>156</v>
      </c>
      <c r="E77" s="21" t="n">
        <v>7170</v>
      </c>
      <c r="F77" s="20" t="n">
        <v>986591.75</v>
      </c>
      <c r="G77" s="9" t="s">
        <v>15</v>
      </c>
      <c r="L77" s="8"/>
    </row>
    <row r="78" customFormat="false" ht="13.5" hidden="false" customHeight="false" outlineLevel="0" collapsed="false">
      <c r="A78" s="9"/>
      <c r="B78" s="9"/>
      <c r="C78" s="19"/>
      <c r="D78" s="20"/>
      <c r="E78" s="21"/>
      <c r="F78" s="20"/>
      <c r="G78" s="9"/>
      <c r="L78" s="8"/>
    </row>
    <row r="79" customFormat="false" ht="13.5" hidden="false" customHeight="false" outlineLevel="0" collapsed="false">
      <c r="A79" s="9"/>
      <c r="B79" s="9"/>
      <c r="C79" s="19"/>
      <c r="D79" s="20"/>
      <c r="E79" s="21"/>
      <c r="F79" s="20"/>
      <c r="G79" s="9"/>
      <c r="L79" s="8"/>
    </row>
    <row r="80" customFormat="false" ht="16.5" hidden="false" customHeight="false" outlineLevel="0" collapsed="false">
      <c r="A80" s="14" t="s">
        <v>157</v>
      </c>
      <c r="B80" s="49" t="s">
        <v>154</v>
      </c>
      <c r="C80" s="16" t="s">
        <v>158</v>
      </c>
      <c r="D80" s="17" t="n">
        <f aca="false">SUM(E80:F80)</f>
        <v>166348</v>
      </c>
      <c r="E80" s="17" t="n">
        <v>0</v>
      </c>
      <c r="F80" s="17" t="n">
        <v>166348</v>
      </c>
      <c r="G80" s="9" t="s">
        <v>27</v>
      </c>
      <c r="L80" s="8"/>
    </row>
    <row r="81" customFormat="false" ht="13.5" hidden="false" customHeight="true" outlineLevel="0" collapsed="false">
      <c r="A81" s="9" t="s">
        <v>159</v>
      </c>
      <c r="B81" s="9" t="s">
        <v>160</v>
      </c>
      <c r="C81" s="19" t="s">
        <v>161</v>
      </c>
      <c r="D81" s="20" t="s">
        <v>162</v>
      </c>
      <c r="E81" s="20" t="s">
        <v>14</v>
      </c>
      <c r="F81" s="20" t="s">
        <v>162</v>
      </c>
      <c r="G81" s="9" t="s">
        <v>15</v>
      </c>
      <c r="L81" s="8"/>
    </row>
    <row r="82" customFormat="false" ht="13.5" hidden="false" customHeight="false" outlineLevel="0" collapsed="false">
      <c r="A82" s="9"/>
      <c r="B82" s="9"/>
      <c r="C82" s="19"/>
      <c r="D82" s="20"/>
      <c r="E82" s="20"/>
      <c r="F82" s="20"/>
      <c r="G82" s="9"/>
      <c r="L82" s="8"/>
    </row>
    <row r="83" customFormat="false" ht="26.25" hidden="false" customHeight="false" outlineLevel="0" collapsed="false">
      <c r="A83" s="14" t="s">
        <v>163</v>
      </c>
      <c r="B83" s="15" t="s">
        <v>164</v>
      </c>
      <c r="C83" s="16" t="s">
        <v>165</v>
      </c>
      <c r="D83" s="17" t="n">
        <v>239601</v>
      </c>
      <c r="E83" s="18" t="s">
        <v>14</v>
      </c>
      <c r="F83" s="17" t="n">
        <v>239601</v>
      </c>
      <c r="G83" s="9" t="s">
        <v>15</v>
      </c>
      <c r="L83" s="8"/>
    </row>
    <row r="84" customFormat="false" ht="16.5" hidden="false" customHeight="false" outlineLevel="0" collapsed="false">
      <c r="A84" s="14" t="s">
        <v>166</v>
      </c>
      <c r="B84" s="15" t="s">
        <v>164</v>
      </c>
      <c r="C84" s="16" t="s">
        <v>167</v>
      </c>
      <c r="D84" s="17" t="n">
        <f aca="false">SUM(E84:F84)</f>
        <v>55596.5</v>
      </c>
      <c r="E84" s="17" t="n">
        <v>5559.65</v>
      </c>
      <c r="F84" s="17" t="n">
        <v>50036.85</v>
      </c>
      <c r="G84" s="9" t="s">
        <v>27</v>
      </c>
      <c r="L84" s="8"/>
    </row>
    <row r="85" customFormat="false" ht="13.5" hidden="false" customHeight="true" outlineLevel="0" collapsed="false">
      <c r="A85" s="9" t="s">
        <v>168</v>
      </c>
      <c r="B85" s="9" t="s">
        <v>169</v>
      </c>
      <c r="C85" s="19" t="s">
        <v>170</v>
      </c>
      <c r="D85" s="21" t="n">
        <v>929266.59</v>
      </c>
      <c r="E85" s="20" t="s">
        <v>14</v>
      </c>
      <c r="F85" s="21" t="n">
        <v>929266.59</v>
      </c>
      <c r="G85" s="9" t="s">
        <v>15</v>
      </c>
      <c r="L85" s="8"/>
    </row>
    <row r="86" customFormat="false" ht="13.5" hidden="false" customHeight="false" outlineLevel="0" collapsed="false">
      <c r="A86" s="9"/>
      <c r="B86" s="9"/>
      <c r="C86" s="19"/>
      <c r="D86" s="21"/>
      <c r="E86" s="20"/>
      <c r="F86" s="21"/>
      <c r="G86" s="9"/>
      <c r="L86" s="8"/>
    </row>
    <row r="87" customFormat="false" ht="50.25" hidden="false" customHeight="true" outlineLevel="0" collapsed="false">
      <c r="A87" s="9" t="s">
        <v>171</v>
      </c>
      <c r="B87" s="9" t="s">
        <v>172</v>
      </c>
      <c r="C87" s="19" t="s">
        <v>173</v>
      </c>
      <c r="D87" s="21" t="n">
        <v>939926.78</v>
      </c>
      <c r="E87" s="20" t="s">
        <v>14</v>
      </c>
      <c r="F87" s="21" t="n">
        <v>939926.78</v>
      </c>
      <c r="G87" s="9" t="s">
        <v>15</v>
      </c>
      <c r="L87" s="8"/>
    </row>
    <row r="88" customFormat="false" ht="13.5" hidden="false" customHeight="false" outlineLevel="0" collapsed="false">
      <c r="A88" s="9"/>
      <c r="B88" s="9"/>
      <c r="C88" s="19"/>
      <c r="D88" s="21"/>
      <c r="E88" s="20"/>
      <c r="F88" s="21"/>
      <c r="G88" s="9"/>
      <c r="L88" s="8"/>
    </row>
    <row r="89" customFormat="false" ht="16.5" hidden="false" customHeight="false" outlineLevel="0" collapsed="false">
      <c r="A89" s="14" t="s">
        <v>174</v>
      </c>
      <c r="B89" s="15" t="s">
        <v>172</v>
      </c>
      <c r="C89" s="16" t="s">
        <v>175</v>
      </c>
      <c r="D89" s="17" t="n">
        <f aca="false">SUM(E89:F89)</f>
        <v>312271</v>
      </c>
      <c r="E89" s="17" t="n">
        <v>0</v>
      </c>
      <c r="F89" s="17" t="n">
        <v>312271</v>
      </c>
      <c r="G89" s="9" t="s">
        <v>27</v>
      </c>
      <c r="L89" s="8"/>
    </row>
    <row r="90" customFormat="false" ht="16.5" hidden="false" customHeight="false" outlineLevel="0" collapsed="false">
      <c r="A90" s="14" t="s">
        <v>176</v>
      </c>
      <c r="B90" s="9" t="s">
        <v>177</v>
      </c>
      <c r="C90" s="16" t="s">
        <v>178</v>
      </c>
      <c r="D90" s="17" t="n">
        <f aca="false">SUM(E90:F90)</f>
        <v>59594.38</v>
      </c>
      <c r="E90" s="17" t="n">
        <v>6311.04</v>
      </c>
      <c r="F90" s="17" t="n">
        <v>53283.34</v>
      </c>
      <c r="G90" s="9" t="s">
        <v>27</v>
      </c>
      <c r="L90" s="8"/>
    </row>
    <row r="91" customFormat="false" ht="16.5" hidden="false" customHeight="false" outlineLevel="0" collapsed="false">
      <c r="A91" s="14" t="s">
        <v>179</v>
      </c>
      <c r="B91" s="9" t="s">
        <v>177</v>
      </c>
      <c r="C91" s="16" t="s">
        <v>180</v>
      </c>
      <c r="D91" s="17" t="n">
        <f aca="false">SUM(E91:F91)</f>
        <v>38730</v>
      </c>
      <c r="E91" s="17" t="n">
        <v>4963</v>
      </c>
      <c r="F91" s="17" t="n">
        <v>33767</v>
      </c>
      <c r="G91" s="9" t="s">
        <v>27</v>
      </c>
      <c r="L91" s="8"/>
    </row>
    <row r="92" customFormat="false" ht="16.5" hidden="false" customHeight="false" outlineLevel="0" collapsed="false">
      <c r="A92" s="14" t="s">
        <v>40</v>
      </c>
      <c r="B92" s="9" t="s">
        <v>181</v>
      </c>
      <c r="C92" s="16" t="s">
        <v>42</v>
      </c>
      <c r="D92" s="17" t="n">
        <f aca="false">SUM(E92:F92)</f>
        <v>99827.79</v>
      </c>
      <c r="E92" s="17" t="n">
        <v>9982.78</v>
      </c>
      <c r="F92" s="17" t="n">
        <v>89845.01</v>
      </c>
      <c r="G92" s="9" t="s">
        <v>27</v>
      </c>
      <c r="L92" s="8"/>
    </row>
    <row r="93" customFormat="false" ht="16.5" hidden="false" customHeight="false" outlineLevel="0" collapsed="false">
      <c r="A93" s="14" t="s">
        <v>182</v>
      </c>
      <c r="B93" s="9" t="s">
        <v>177</v>
      </c>
      <c r="C93" s="16" t="s">
        <v>183</v>
      </c>
      <c r="D93" s="17" t="n">
        <f aca="false">SUM(E93:F93)</f>
        <v>187171</v>
      </c>
      <c r="E93" s="17" t="n">
        <v>0</v>
      </c>
      <c r="F93" s="17" t="n">
        <v>187171</v>
      </c>
      <c r="G93" s="9" t="s">
        <v>27</v>
      </c>
      <c r="L93" s="8"/>
    </row>
    <row r="94" customFormat="false" ht="16.5" hidden="false" customHeight="false" outlineLevel="0" collapsed="false">
      <c r="A94" s="14"/>
      <c r="B94" s="9" t="s">
        <v>184</v>
      </c>
      <c r="C94" s="16"/>
      <c r="D94" s="17"/>
      <c r="E94" s="17"/>
      <c r="F94" s="17"/>
      <c r="G94" s="9"/>
      <c r="L94" s="8"/>
    </row>
    <row r="95" customFormat="false" ht="16.5" hidden="false" customHeight="false" outlineLevel="0" collapsed="false">
      <c r="A95" s="14"/>
      <c r="B95" s="9" t="s">
        <v>185</v>
      </c>
      <c r="C95" s="16"/>
      <c r="D95" s="17"/>
      <c r="E95" s="17"/>
      <c r="F95" s="17"/>
      <c r="G95" s="9"/>
      <c r="L95" s="8"/>
    </row>
    <row r="96" customFormat="false" ht="16.5" hidden="false" customHeight="false" outlineLevel="0" collapsed="false">
      <c r="A96" s="14" t="s">
        <v>186</v>
      </c>
      <c r="B96" s="15" t="s">
        <v>187</v>
      </c>
      <c r="C96" s="16" t="s">
        <v>188</v>
      </c>
      <c r="D96" s="17" t="n">
        <f aca="false">SUM(E96:F96)</f>
        <v>328565</v>
      </c>
      <c r="E96" s="17" t="n">
        <v>32856.5</v>
      </c>
      <c r="F96" s="17" t="n">
        <v>295708.5</v>
      </c>
      <c r="G96" s="9" t="s">
        <v>27</v>
      </c>
      <c r="L96" s="8"/>
    </row>
    <row r="97" customFormat="false" ht="16.5" hidden="false" customHeight="true" outlineLevel="0" collapsed="false">
      <c r="A97" s="7" t="s">
        <v>189</v>
      </c>
      <c r="B97" s="7"/>
      <c r="C97" s="23" t="s">
        <v>10</v>
      </c>
      <c r="D97" s="24"/>
      <c r="E97" s="25"/>
      <c r="F97" s="24"/>
      <c r="G97" s="26"/>
      <c r="L97" s="8"/>
    </row>
    <row r="98" s="31" customFormat="true" ht="39" hidden="false" customHeight="false" outlineLevel="0" collapsed="false">
      <c r="A98" s="50" t="s">
        <v>190</v>
      </c>
      <c r="B98" s="10" t="s">
        <v>191</v>
      </c>
      <c r="C98" s="51" t="s">
        <v>192</v>
      </c>
      <c r="D98" s="52" t="n">
        <v>972548</v>
      </c>
      <c r="E98" s="53" t="s">
        <v>14</v>
      </c>
      <c r="F98" s="52" t="n">
        <v>972548</v>
      </c>
      <c r="G98" s="54" t="s">
        <v>15</v>
      </c>
      <c r="L98" s="55"/>
    </row>
    <row r="99" customFormat="false" ht="77.25" hidden="false" customHeight="false" outlineLevel="0" collapsed="false">
      <c r="A99" s="9" t="s">
        <v>193</v>
      </c>
      <c r="B99" s="10" t="s">
        <v>191</v>
      </c>
      <c r="C99" s="11" t="s">
        <v>194</v>
      </c>
      <c r="D99" s="12" t="n">
        <v>5812424.63</v>
      </c>
      <c r="E99" s="13" t="n">
        <v>0</v>
      </c>
      <c r="F99" s="12" t="n">
        <v>5812424.63</v>
      </c>
      <c r="G99" s="9" t="s">
        <v>15</v>
      </c>
      <c r="L99" s="8"/>
    </row>
    <row r="100" customFormat="false" ht="24.75" hidden="false" customHeight="true" outlineLevel="0" collapsed="false">
      <c r="A100" s="9" t="s">
        <v>195</v>
      </c>
      <c r="B100" s="9" t="s">
        <v>196</v>
      </c>
      <c r="C100" s="19" t="s">
        <v>197</v>
      </c>
      <c r="D100" s="21" t="n">
        <v>893503.7</v>
      </c>
      <c r="E100" s="20" t="s">
        <v>14</v>
      </c>
      <c r="F100" s="21" t="n">
        <v>893503.7</v>
      </c>
      <c r="G100" s="9" t="s">
        <v>15</v>
      </c>
      <c r="L100" s="8"/>
    </row>
    <row r="101" customFormat="false" ht="15.75" hidden="false" customHeight="true" outlineLevel="0" collapsed="false">
      <c r="A101" s="9"/>
      <c r="B101" s="9"/>
      <c r="C101" s="19"/>
      <c r="D101" s="21"/>
      <c r="E101" s="20"/>
      <c r="F101" s="21"/>
      <c r="G101" s="9"/>
      <c r="L101" s="8"/>
    </row>
    <row r="102" customFormat="false" ht="13.5" hidden="false" customHeight="true" outlineLevel="0" collapsed="false">
      <c r="A102" s="9" t="s">
        <v>198</v>
      </c>
      <c r="B102" s="9" t="s">
        <v>199</v>
      </c>
      <c r="C102" s="19" t="s">
        <v>200</v>
      </c>
      <c r="D102" s="20" t="s">
        <v>201</v>
      </c>
      <c r="E102" s="20" t="s">
        <v>14</v>
      </c>
      <c r="F102" s="20" t="s">
        <v>201</v>
      </c>
      <c r="G102" s="9" t="s">
        <v>15</v>
      </c>
      <c r="L102" s="8"/>
    </row>
    <row r="103" customFormat="false" ht="13.5" hidden="false" customHeight="false" outlineLevel="0" collapsed="false">
      <c r="A103" s="9"/>
      <c r="B103" s="9"/>
      <c r="C103" s="19"/>
      <c r="D103" s="20"/>
      <c r="E103" s="20"/>
      <c r="F103" s="20"/>
      <c r="G103" s="9"/>
      <c r="L103" s="8"/>
    </row>
    <row r="104" customFormat="false" ht="13.5" hidden="false" customHeight="true" outlineLevel="0" collapsed="false">
      <c r="A104" s="9" t="s">
        <v>202</v>
      </c>
      <c r="B104" s="9" t="s">
        <v>203</v>
      </c>
      <c r="C104" s="19" t="s">
        <v>204</v>
      </c>
      <c r="D104" s="20" t="s">
        <v>205</v>
      </c>
      <c r="E104" s="20" t="s">
        <v>14</v>
      </c>
      <c r="F104" s="20" t="s">
        <v>205</v>
      </c>
      <c r="G104" s="9" t="s">
        <v>15</v>
      </c>
      <c r="L104" s="8"/>
    </row>
    <row r="105" customFormat="false" ht="13.5" hidden="false" customHeight="false" outlineLevel="0" collapsed="false">
      <c r="A105" s="9"/>
      <c r="B105" s="9"/>
      <c r="C105" s="19"/>
      <c r="D105" s="20"/>
      <c r="E105" s="20"/>
      <c r="F105" s="20"/>
      <c r="G105" s="9"/>
      <c r="L105" s="8"/>
    </row>
    <row r="106" customFormat="false" ht="16.5" hidden="false" customHeight="false" outlineLevel="0" collapsed="false">
      <c r="A106" s="14" t="s">
        <v>206</v>
      </c>
      <c r="B106" s="9" t="s">
        <v>203</v>
      </c>
      <c r="C106" s="16" t="s">
        <v>207</v>
      </c>
      <c r="D106" s="17" t="n">
        <f aca="false">SUM(E106:F106)</f>
        <v>132870.2</v>
      </c>
      <c r="E106" s="17" t="n">
        <v>13366.74</v>
      </c>
      <c r="F106" s="17" t="n">
        <v>119503.46</v>
      </c>
      <c r="G106" s="9" t="s">
        <v>27</v>
      </c>
      <c r="L106" s="8"/>
    </row>
    <row r="107" customFormat="false" ht="16.5" hidden="false" customHeight="false" outlineLevel="0" collapsed="false">
      <c r="A107" s="14" t="s">
        <v>208</v>
      </c>
      <c r="B107" s="9" t="s">
        <v>203</v>
      </c>
      <c r="C107" s="16" t="s">
        <v>209</v>
      </c>
      <c r="D107" s="17" t="n">
        <f aca="false">SUM(E107:F107)</f>
        <v>37480</v>
      </c>
      <c r="E107" s="17" t="n">
        <v>3785.48</v>
      </c>
      <c r="F107" s="17" t="n">
        <v>33694.52</v>
      </c>
      <c r="G107" s="9" t="s">
        <v>27</v>
      </c>
      <c r="L107" s="8"/>
    </row>
    <row r="108" customFormat="false" ht="9.75" hidden="false" customHeight="true" outlineLevel="0" collapsed="false">
      <c r="A108" s="9" t="s">
        <v>210</v>
      </c>
      <c r="B108" s="42" t="s">
        <v>211</v>
      </c>
      <c r="C108" s="19" t="s">
        <v>212</v>
      </c>
      <c r="D108" s="21" t="n">
        <v>534272.05</v>
      </c>
      <c r="E108" s="20" t="s">
        <v>14</v>
      </c>
      <c r="F108" s="21" t="n">
        <v>534272.05</v>
      </c>
      <c r="G108" s="9" t="s">
        <v>15</v>
      </c>
      <c r="L108" s="8"/>
    </row>
    <row r="109" customFormat="false" ht="8.25" hidden="false" customHeight="true" outlineLevel="0" collapsed="false">
      <c r="A109" s="9"/>
      <c r="B109" s="42"/>
      <c r="C109" s="19"/>
      <c r="D109" s="21"/>
      <c r="E109" s="20"/>
      <c r="F109" s="21"/>
      <c r="G109" s="9"/>
      <c r="L109" s="8"/>
    </row>
    <row r="110" customFormat="false" ht="13.5" hidden="false" customHeight="true" outlineLevel="0" collapsed="false">
      <c r="A110" s="9" t="s">
        <v>213</v>
      </c>
      <c r="B110" s="9" t="s">
        <v>214</v>
      </c>
      <c r="C110" s="19" t="s">
        <v>215</v>
      </c>
      <c r="D110" s="21" t="n">
        <v>999981.36</v>
      </c>
      <c r="E110" s="44" t="s">
        <v>14</v>
      </c>
      <c r="F110" s="56" t="n">
        <v>999981.36</v>
      </c>
      <c r="G110" s="9" t="s">
        <v>15</v>
      </c>
      <c r="L110" s="8"/>
    </row>
    <row r="111" customFormat="false" ht="13.5" hidden="false" customHeight="false" outlineLevel="0" collapsed="false">
      <c r="A111" s="9"/>
      <c r="B111" s="9"/>
      <c r="C111" s="19"/>
      <c r="D111" s="21"/>
      <c r="E111" s="44"/>
      <c r="F111" s="56"/>
      <c r="G111" s="9"/>
      <c r="L111" s="8"/>
    </row>
    <row r="112" customFormat="false" ht="26.25" hidden="false" customHeight="false" outlineLevel="0" collapsed="false">
      <c r="A112" s="57" t="s">
        <v>216</v>
      </c>
      <c r="B112" s="9" t="s">
        <v>217</v>
      </c>
      <c r="C112" s="19" t="s">
        <v>218</v>
      </c>
      <c r="D112" s="58" t="n">
        <v>7064801.31</v>
      </c>
      <c r="E112" s="58" t="n">
        <v>353309.92</v>
      </c>
      <c r="F112" s="21" t="n">
        <v>6711491.39</v>
      </c>
      <c r="G112" s="10" t="s">
        <v>15</v>
      </c>
      <c r="L112" s="59"/>
    </row>
    <row r="113" customFormat="false" ht="16.5" hidden="false" customHeight="false" outlineLevel="0" collapsed="false">
      <c r="A113" s="9"/>
      <c r="B113" s="9" t="s">
        <v>219</v>
      </c>
      <c r="C113" s="19"/>
      <c r="D113" s="21"/>
      <c r="E113" s="60"/>
      <c r="F113" s="21"/>
      <c r="G113" s="10"/>
      <c r="L113" s="8"/>
    </row>
    <row r="114" customFormat="false" ht="16.5" hidden="false" customHeight="false" outlineLevel="0" collapsed="false">
      <c r="A114" s="9"/>
      <c r="B114" s="9" t="s">
        <v>220</v>
      </c>
      <c r="C114" s="19"/>
      <c r="D114" s="21"/>
      <c r="E114" s="60"/>
      <c r="F114" s="21"/>
      <c r="G114" s="10"/>
      <c r="L114" s="8"/>
    </row>
    <row r="115" customFormat="false" ht="16.5" hidden="false" customHeight="false" outlineLevel="0" collapsed="false">
      <c r="A115" s="9"/>
      <c r="B115" s="9" t="s">
        <v>221</v>
      </c>
      <c r="C115" s="19"/>
      <c r="D115" s="21"/>
      <c r="E115" s="60"/>
      <c r="F115" s="21"/>
      <c r="G115" s="10"/>
      <c r="L115" s="8"/>
    </row>
    <row r="116" customFormat="false" ht="9" hidden="false" customHeight="true" outlineLevel="0" collapsed="false">
      <c r="A116" s="14" t="s">
        <v>222</v>
      </c>
      <c r="B116" s="14" t="s">
        <v>223</v>
      </c>
      <c r="C116" s="61" t="s">
        <v>224</v>
      </c>
      <c r="D116" s="62" t="s">
        <v>225</v>
      </c>
      <c r="E116" s="62" t="s">
        <v>14</v>
      </c>
      <c r="F116" s="62" t="s">
        <v>225</v>
      </c>
      <c r="G116" s="9" t="s">
        <v>15</v>
      </c>
      <c r="L116" s="8"/>
    </row>
    <row r="117" customFormat="false" ht="7.5" hidden="false" customHeight="true" outlineLevel="0" collapsed="false">
      <c r="A117" s="14"/>
      <c r="B117" s="14"/>
      <c r="C117" s="61"/>
      <c r="D117" s="62"/>
      <c r="E117" s="62"/>
      <c r="F117" s="62"/>
      <c r="G117" s="9"/>
      <c r="L117" s="8"/>
    </row>
    <row r="118" customFormat="false" ht="6" hidden="false" customHeight="true" outlineLevel="0" collapsed="false">
      <c r="A118" s="14"/>
      <c r="B118" s="14"/>
      <c r="C118" s="61"/>
      <c r="D118" s="62"/>
      <c r="E118" s="62"/>
      <c r="F118" s="62"/>
      <c r="G118" s="9"/>
      <c r="L118" s="8"/>
    </row>
    <row r="119" customFormat="false" ht="31.5" hidden="false" customHeight="true" outlineLevel="0" collapsed="false">
      <c r="A119" s="14" t="s">
        <v>226</v>
      </c>
      <c r="B119" s="15" t="s">
        <v>223</v>
      </c>
      <c r="C119" s="16" t="s">
        <v>227</v>
      </c>
      <c r="D119" s="17" t="n">
        <f aca="false">SUM(E119:F119)</f>
        <v>33746</v>
      </c>
      <c r="E119" s="17" t="n">
        <v>3428.59</v>
      </c>
      <c r="F119" s="17" t="n">
        <v>30317.41</v>
      </c>
      <c r="G119" s="9" t="s">
        <v>27</v>
      </c>
      <c r="L119" s="8"/>
    </row>
    <row r="120" customFormat="false" ht="16.5" hidden="false" customHeight="true" outlineLevel="0" collapsed="false">
      <c r="A120" s="7" t="s">
        <v>228</v>
      </c>
      <c r="B120" s="7"/>
      <c r="C120" s="23" t="s">
        <v>229</v>
      </c>
      <c r="D120" s="24"/>
      <c r="E120" s="25"/>
      <c r="F120" s="24"/>
      <c r="G120" s="26"/>
      <c r="L120" s="8"/>
    </row>
    <row r="121" customFormat="false" ht="16.5" hidden="false" customHeight="false" outlineLevel="0" collapsed="false">
      <c r="A121" s="14" t="s">
        <v>230</v>
      </c>
      <c r="B121" s="15" t="s">
        <v>231</v>
      </c>
      <c r="C121" s="16" t="s">
        <v>232</v>
      </c>
      <c r="D121" s="17" t="n">
        <v>1769172.28</v>
      </c>
      <c r="E121" s="18" t="s">
        <v>14</v>
      </c>
      <c r="F121" s="17" t="n">
        <v>1769172.28</v>
      </c>
      <c r="G121" s="9" t="s">
        <v>15</v>
      </c>
      <c r="L121" s="8"/>
    </row>
    <row r="122" customFormat="false" ht="26.25" hidden="false" customHeight="false" outlineLevel="0" collapsed="false">
      <c r="A122" s="14" t="s">
        <v>233</v>
      </c>
      <c r="B122" s="15" t="s">
        <v>231</v>
      </c>
      <c r="C122" s="16" t="s">
        <v>234</v>
      </c>
      <c r="D122" s="17" t="n">
        <v>271218.97</v>
      </c>
      <c r="E122" s="18" t="s">
        <v>14</v>
      </c>
      <c r="F122" s="17" t="n">
        <v>271218.97</v>
      </c>
      <c r="G122" s="9" t="s">
        <v>15</v>
      </c>
      <c r="L122" s="8"/>
    </row>
    <row r="123" customFormat="false" ht="39" hidden="false" customHeight="false" outlineLevel="0" collapsed="false">
      <c r="A123" s="14" t="s">
        <v>235</v>
      </c>
      <c r="B123" s="15" t="s">
        <v>231</v>
      </c>
      <c r="C123" s="16" t="s">
        <v>236</v>
      </c>
      <c r="D123" s="17" t="n">
        <v>2025881.94</v>
      </c>
      <c r="E123" s="18" t="n">
        <v>0</v>
      </c>
      <c r="F123" s="17" t="n">
        <v>2025881.94</v>
      </c>
      <c r="G123" s="9" t="s">
        <v>15</v>
      </c>
      <c r="L123" s="8"/>
    </row>
    <row r="124" customFormat="false" ht="26.25" hidden="false" customHeight="false" outlineLevel="0" collapsed="false">
      <c r="A124" s="14" t="s">
        <v>237</v>
      </c>
      <c r="B124" s="15" t="s">
        <v>231</v>
      </c>
      <c r="C124" s="16" t="s">
        <v>238</v>
      </c>
      <c r="D124" s="17" t="n">
        <v>4445999.13</v>
      </c>
      <c r="E124" s="17" t="n">
        <v>235761.16</v>
      </c>
      <c r="F124" s="17" t="n">
        <v>4210237.97</v>
      </c>
      <c r="G124" s="9" t="s">
        <v>15</v>
      </c>
      <c r="L124" s="63"/>
    </row>
    <row r="125" customFormat="false" ht="39" hidden="false" customHeight="false" outlineLevel="0" collapsed="false">
      <c r="A125" s="14" t="s">
        <v>239</v>
      </c>
      <c r="B125" s="15" t="s">
        <v>231</v>
      </c>
      <c r="C125" s="16" t="s">
        <v>240</v>
      </c>
      <c r="D125" s="17" t="n">
        <v>485155.31</v>
      </c>
      <c r="E125" s="17" t="s">
        <v>14</v>
      </c>
      <c r="F125" s="17" t="n">
        <v>485155.31</v>
      </c>
      <c r="G125" s="9" t="s">
        <v>15</v>
      </c>
      <c r="L125" s="63"/>
    </row>
    <row r="126" customFormat="false" ht="16.5" hidden="false" customHeight="false" outlineLevel="0" collapsed="false">
      <c r="A126" s="14" t="s">
        <v>241</v>
      </c>
      <c r="B126" s="15" t="s">
        <v>231</v>
      </c>
      <c r="C126" s="16" t="s">
        <v>242</v>
      </c>
      <c r="D126" s="17" t="n">
        <f aca="false">SUM(E126:F126)</f>
        <v>290518</v>
      </c>
      <c r="E126" s="17" t="n">
        <v>0</v>
      </c>
      <c r="F126" s="17" t="n">
        <v>290518</v>
      </c>
      <c r="G126" s="9" t="s">
        <v>27</v>
      </c>
      <c r="L126" s="8"/>
    </row>
    <row r="127" customFormat="false" ht="16.5" hidden="false" customHeight="false" outlineLevel="0" collapsed="false">
      <c r="A127" s="14" t="s">
        <v>243</v>
      </c>
      <c r="B127" s="15" t="s">
        <v>231</v>
      </c>
      <c r="C127" s="16" t="s">
        <v>244</v>
      </c>
      <c r="D127" s="17" t="n">
        <f aca="false">SUM(E127:F127)</f>
        <v>126413</v>
      </c>
      <c r="E127" s="17" t="n">
        <v>0</v>
      </c>
      <c r="F127" s="17" t="n">
        <v>126413</v>
      </c>
      <c r="G127" s="9" t="s">
        <v>27</v>
      </c>
      <c r="L127" s="8"/>
    </row>
    <row r="128" customFormat="false" ht="26.25" hidden="false" customHeight="false" outlineLevel="0" collapsed="false">
      <c r="A128" s="9" t="s">
        <v>245</v>
      </c>
      <c r="B128" s="10" t="s">
        <v>246</v>
      </c>
      <c r="C128" s="11" t="s">
        <v>247</v>
      </c>
      <c r="D128" s="12" t="n">
        <v>5904660.66</v>
      </c>
      <c r="E128" s="13" t="s">
        <v>14</v>
      </c>
      <c r="F128" s="12" t="n">
        <v>5904660.66</v>
      </c>
      <c r="G128" s="9" t="s">
        <v>15</v>
      </c>
      <c r="L128" s="8"/>
    </row>
    <row r="129" customFormat="false" ht="13.5" hidden="false" customHeight="true" outlineLevel="0" collapsed="false">
      <c r="A129" s="9" t="s">
        <v>248</v>
      </c>
      <c r="B129" s="9" t="s">
        <v>246</v>
      </c>
      <c r="C129" s="43" t="s">
        <v>249</v>
      </c>
      <c r="D129" s="44" t="s">
        <v>250</v>
      </c>
      <c r="E129" s="44" t="s">
        <v>14</v>
      </c>
      <c r="F129" s="44" t="s">
        <v>250</v>
      </c>
      <c r="G129" s="42" t="s">
        <v>15</v>
      </c>
      <c r="L129" s="8"/>
    </row>
    <row r="130" customFormat="false" ht="13.5" hidden="false" customHeight="false" outlineLevel="0" collapsed="false">
      <c r="A130" s="9"/>
      <c r="B130" s="9"/>
      <c r="C130" s="43"/>
      <c r="D130" s="44"/>
      <c r="E130" s="44"/>
      <c r="F130" s="44"/>
      <c r="G130" s="42"/>
      <c r="L130" s="8"/>
    </row>
    <row r="131" customFormat="false" ht="27" hidden="false" customHeight="true" outlineLevel="0" collapsed="false">
      <c r="A131" s="37" t="s">
        <v>251</v>
      </c>
      <c r="B131" s="64" t="s">
        <v>246</v>
      </c>
      <c r="C131" s="19" t="s">
        <v>252</v>
      </c>
      <c r="D131" s="39" t="n">
        <v>5548127.22</v>
      </c>
      <c r="E131" s="20" t="s">
        <v>14</v>
      </c>
      <c r="F131" s="39" t="n">
        <v>5548127.22</v>
      </c>
      <c r="G131" s="9" t="s">
        <v>15</v>
      </c>
      <c r="L131" s="8"/>
    </row>
    <row r="132" customFormat="false" ht="16.5" hidden="false" customHeight="false" outlineLevel="0" collapsed="false">
      <c r="A132" s="14" t="s">
        <v>253</v>
      </c>
      <c r="B132" s="10" t="s">
        <v>246</v>
      </c>
      <c r="C132" s="19" t="s">
        <v>254</v>
      </c>
      <c r="D132" s="21" t="n">
        <f aca="false">SUM(E132:F132)</f>
        <v>67092</v>
      </c>
      <c r="E132" s="17" t="n">
        <v>0</v>
      </c>
      <c r="F132" s="17" t="n">
        <v>67092</v>
      </c>
      <c r="G132" s="14" t="s">
        <v>27</v>
      </c>
      <c r="L132" s="8"/>
    </row>
    <row r="133" customFormat="false" ht="16.5" hidden="false" customHeight="false" outlineLevel="0" collapsed="false">
      <c r="A133" s="14" t="s">
        <v>255</v>
      </c>
      <c r="B133" s="15" t="s">
        <v>256</v>
      </c>
      <c r="C133" s="16" t="s">
        <v>257</v>
      </c>
      <c r="D133" s="17" t="n">
        <f aca="false">SUM(E133:F133)</f>
        <v>319475</v>
      </c>
      <c r="E133" s="17" t="n">
        <v>0</v>
      </c>
      <c r="F133" s="17" t="n">
        <v>319475</v>
      </c>
      <c r="G133" s="9" t="s">
        <v>27</v>
      </c>
      <c r="L133" s="8"/>
    </row>
    <row r="134" customFormat="false" ht="26.25" hidden="false" customHeight="false" outlineLevel="0" collapsed="false">
      <c r="A134" s="14" t="s">
        <v>258</v>
      </c>
      <c r="B134" s="15" t="s">
        <v>256</v>
      </c>
      <c r="C134" s="16" t="s">
        <v>259</v>
      </c>
      <c r="D134" s="17" t="n">
        <f aca="false">SUM(E134:F134)</f>
        <v>162565.69</v>
      </c>
      <c r="E134" s="17" t="n">
        <v>16256.57</v>
      </c>
      <c r="F134" s="17" t="n">
        <v>146309.12</v>
      </c>
      <c r="G134" s="9" t="s">
        <v>27</v>
      </c>
      <c r="L134" s="8"/>
    </row>
    <row r="135" customFormat="false" ht="28.5" hidden="false" customHeight="true" outlineLevel="0" collapsed="false">
      <c r="A135" s="14" t="s">
        <v>260</v>
      </c>
      <c r="B135" s="15" t="s">
        <v>256</v>
      </c>
      <c r="C135" s="16" t="s">
        <v>261</v>
      </c>
      <c r="D135" s="17" t="n">
        <f aca="false">SUM(E135:F135)</f>
        <v>38960</v>
      </c>
      <c r="E135" s="17" t="n">
        <v>4675.2</v>
      </c>
      <c r="F135" s="17" t="n">
        <v>34284.8</v>
      </c>
      <c r="G135" s="9" t="s">
        <v>27</v>
      </c>
      <c r="L135" s="8"/>
    </row>
    <row r="136" customFormat="false" ht="28.5" hidden="false" customHeight="true" outlineLevel="0" collapsed="false">
      <c r="A136" s="14" t="s">
        <v>262</v>
      </c>
      <c r="B136" s="15" t="s">
        <v>263</v>
      </c>
      <c r="C136" s="16" t="s">
        <v>264</v>
      </c>
      <c r="D136" s="17" t="n">
        <v>4727628.4</v>
      </c>
      <c r="E136" s="17" t="n">
        <v>236400</v>
      </c>
      <c r="F136" s="17" t="n">
        <v>4491228.4</v>
      </c>
      <c r="G136" s="9" t="s">
        <v>15</v>
      </c>
      <c r="L136" s="63"/>
    </row>
    <row r="137" customFormat="false" ht="28.5" hidden="false" customHeight="true" outlineLevel="0" collapsed="false">
      <c r="A137" s="14" t="s">
        <v>265</v>
      </c>
      <c r="B137" s="15" t="s">
        <v>263</v>
      </c>
      <c r="C137" s="16" t="s">
        <v>266</v>
      </c>
      <c r="D137" s="17" t="n">
        <v>559391.78</v>
      </c>
      <c r="E137" s="18" t="n">
        <v>0</v>
      </c>
      <c r="F137" s="17" t="n">
        <v>559391.78</v>
      </c>
      <c r="G137" s="9" t="s">
        <v>15</v>
      </c>
      <c r="L137" s="8"/>
    </row>
    <row r="138" customFormat="false" ht="13.5" hidden="false" customHeight="true" outlineLevel="0" collapsed="false">
      <c r="A138" s="9" t="s">
        <v>267</v>
      </c>
      <c r="B138" s="9" t="s">
        <v>263</v>
      </c>
      <c r="C138" s="19" t="s">
        <v>268</v>
      </c>
      <c r="D138" s="20" t="s">
        <v>269</v>
      </c>
      <c r="E138" s="20" t="s">
        <v>14</v>
      </c>
      <c r="F138" s="20" t="s">
        <v>270</v>
      </c>
      <c r="G138" s="9" t="s">
        <v>15</v>
      </c>
      <c r="L138" s="8"/>
    </row>
    <row r="139" customFormat="false" ht="13.5" hidden="false" customHeight="false" outlineLevel="0" collapsed="false">
      <c r="A139" s="9"/>
      <c r="B139" s="9"/>
      <c r="C139" s="19"/>
      <c r="D139" s="20"/>
      <c r="E139" s="20"/>
      <c r="F139" s="20"/>
      <c r="G139" s="9"/>
      <c r="L139" s="8"/>
    </row>
    <row r="140" customFormat="false" ht="16.5" hidden="false" customHeight="false" outlineLevel="0" collapsed="false">
      <c r="A140" s="14" t="s">
        <v>271</v>
      </c>
      <c r="B140" s="15" t="s">
        <v>272</v>
      </c>
      <c r="C140" s="16" t="s">
        <v>273</v>
      </c>
      <c r="D140" s="17" t="n">
        <v>785433.15</v>
      </c>
      <c r="E140" s="18" t="s">
        <v>14</v>
      </c>
      <c r="F140" s="17" t="n">
        <v>785433.15</v>
      </c>
      <c r="G140" s="9" t="s">
        <v>15</v>
      </c>
      <c r="L140" s="8"/>
    </row>
    <row r="141" customFormat="false" ht="13.5" hidden="false" customHeight="true" outlineLevel="0" collapsed="false">
      <c r="A141" s="9" t="s">
        <v>274</v>
      </c>
      <c r="B141" s="9" t="s">
        <v>272</v>
      </c>
      <c r="C141" s="19" t="s">
        <v>275</v>
      </c>
      <c r="D141" s="21" t="n">
        <v>269350.38</v>
      </c>
      <c r="E141" s="20" t="s">
        <v>14</v>
      </c>
      <c r="F141" s="21" t="n">
        <v>269350.38</v>
      </c>
      <c r="G141" s="9" t="s">
        <v>15</v>
      </c>
      <c r="L141" s="8"/>
    </row>
    <row r="142" customFormat="false" ht="13.5" hidden="false" customHeight="false" outlineLevel="0" collapsed="false">
      <c r="A142" s="9"/>
      <c r="B142" s="9"/>
      <c r="C142" s="19"/>
      <c r="D142" s="21"/>
      <c r="E142" s="20"/>
      <c r="F142" s="21"/>
      <c r="G142" s="9"/>
      <c r="L142" s="8"/>
    </row>
    <row r="143" customFormat="false" ht="16.5" hidden="false" customHeight="false" outlineLevel="0" collapsed="false">
      <c r="A143" s="14" t="s">
        <v>276</v>
      </c>
      <c r="B143" s="15" t="s">
        <v>272</v>
      </c>
      <c r="C143" s="16" t="s">
        <v>277</v>
      </c>
      <c r="D143" s="17" t="n">
        <f aca="false">SUM(E143:F143)</f>
        <v>224038</v>
      </c>
      <c r="E143" s="17" t="n">
        <v>0</v>
      </c>
      <c r="F143" s="17" t="n">
        <v>224038</v>
      </c>
      <c r="G143" s="9" t="s">
        <v>27</v>
      </c>
      <c r="L143" s="8"/>
    </row>
    <row r="144" customFormat="false" ht="26.25" hidden="false" customHeight="false" outlineLevel="0" collapsed="false">
      <c r="A144" s="14" t="s">
        <v>278</v>
      </c>
      <c r="B144" s="15" t="s">
        <v>279</v>
      </c>
      <c r="C144" s="16" t="s">
        <v>280</v>
      </c>
      <c r="D144" s="18" t="s">
        <v>281</v>
      </c>
      <c r="E144" s="18" t="s">
        <v>14</v>
      </c>
      <c r="F144" s="18" t="s">
        <v>281</v>
      </c>
      <c r="G144" s="9" t="s">
        <v>15</v>
      </c>
      <c r="L144" s="8"/>
    </row>
    <row r="145" customFormat="false" ht="24.75" hidden="false" customHeight="true" outlineLevel="0" collapsed="false">
      <c r="A145" s="9" t="s">
        <v>282</v>
      </c>
      <c r="B145" s="9" t="s">
        <v>283</v>
      </c>
      <c r="C145" s="19" t="s">
        <v>284</v>
      </c>
      <c r="D145" s="21" t="n">
        <v>235016</v>
      </c>
      <c r="E145" s="20" t="s">
        <v>14</v>
      </c>
      <c r="F145" s="21" t="n">
        <v>235016</v>
      </c>
      <c r="G145" s="9" t="s">
        <v>15</v>
      </c>
      <c r="L145" s="8"/>
    </row>
    <row r="146" customFormat="false" ht="16.5" hidden="false" customHeight="true" outlineLevel="0" collapsed="false">
      <c r="A146" s="9"/>
      <c r="B146" s="9"/>
      <c r="C146" s="19"/>
      <c r="D146" s="21"/>
      <c r="E146" s="20"/>
      <c r="F146" s="21"/>
      <c r="G146" s="9"/>
      <c r="L146" s="8"/>
    </row>
    <row r="147" customFormat="false" ht="13.5" hidden="false" customHeight="true" outlineLevel="0" collapsed="false">
      <c r="A147" s="9" t="s">
        <v>285</v>
      </c>
      <c r="B147" s="9" t="s">
        <v>286</v>
      </c>
      <c r="C147" s="19" t="s">
        <v>287</v>
      </c>
      <c r="D147" s="21" t="n">
        <v>445511.03</v>
      </c>
      <c r="E147" s="20" t="s">
        <v>14</v>
      </c>
      <c r="F147" s="21" t="n">
        <v>445511.03</v>
      </c>
      <c r="G147" s="9" t="s">
        <v>15</v>
      </c>
      <c r="L147" s="8"/>
    </row>
    <row r="148" customFormat="false" ht="13.5" hidden="false" customHeight="false" outlineLevel="0" collapsed="false">
      <c r="A148" s="9"/>
      <c r="B148" s="9"/>
      <c r="C148" s="19"/>
      <c r="D148" s="21"/>
      <c r="E148" s="20"/>
      <c r="F148" s="21"/>
      <c r="G148" s="9"/>
      <c r="L148" s="8"/>
    </row>
    <row r="149" customFormat="false" ht="16.5" hidden="false" customHeight="false" outlineLevel="0" collapsed="false">
      <c r="A149" s="14" t="s">
        <v>288</v>
      </c>
      <c r="B149" s="15" t="s">
        <v>286</v>
      </c>
      <c r="C149" s="16" t="s">
        <v>289</v>
      </c>
      <c r="D149" s="17" t="n">
        <f aca="false">SUM(E149:F149)</f>
        <v>246676</v>
      </c>
      <c r="E149" s="17" t="n">
        <v>0</v>
      </c>
      <c r="F149" s="17" t="n">
        <v>246676</v>
      </c>
      <c r="G149" s="9" t="s">
        <v>27</v>
      </c>
      <c r="L149" s="8"/>
    </row>
    <row r="150" customFormat="false" ht="16.5" hidden="false" customHeight="false" outlineLevel="0" collapsed="false">
      <c r="A150" s="14"/>
      <c r="B150" s="15" t="s">
        <v>290</v>
      </c>
      <c r="C150" s="16"/>
      <c r="D150" s="17"/>
      <c r="E150" s="17"/>
      <c r="F150" s="17"/>
      <c r="G150" s="9"/>
      <c r="L150" s="8"/>
    </row>
    <row r="151" customFormat="false" ht="26.25" hidden="false" customHeight="false" outlineLevel="0" collapsed="false">
      <c r="A151" s="14" t="s">
        <v>291</v>
      </c>
      <c r="B151" s="15" t="s">
        <v>292</v>
      </c>
      <c r="C151" s="16" t="s">
        <v>293</v>
      </c>
      <c r="D151" s="17" t="n">
        <v>3501188.34</v>
      </c>
      <c r="E151" s="17" t="n">
        <v>175200</v>
      </c>
      <c r="F151" s="17" t="n">
        <v>3325988.34</v>
      </c>
      <c r="G151" s="9" t="s">
        <v>15</v>
      </c>
      <c r="L151" s="63"/>
    </row>
    <row r="152" customFormat="false" ht="26.25" hidden="false" customHeight="false" outlineLevel="0" collapsed="false">
      <c r="A152" s="14" t="s">
        <v>294</v>
      </c>
      <c r="B152" s="15" t="s">
        <v>292</v>
      </c>
      <c r="C152" s="16" t="s">
        <v>295</v>
      </c>
      <c r="D152" s="17" t="n">
        <v>748650.19</v>
      </c>
      <c r="E152" s="17" t="n">
        <v>74116.37</v>
      </c>
      <c r="F152" s="17" t="n">
        <v>674533.82</v>
      </c>
      <c r="G152" s="9" t="s">
        <v>15</v>
      </c>
      <c r="L152" s="63"/>
    </row>
    <row r="153" customFormat="false" ht="20.25" hidden="false" customHeight="true" outlineLevel="0" collapsed="false">
      <c r="A153" s="14" t="s">
        <v>296</v>
      </c>
      <c r="B153" s="15" t="s">
        <v>292</v>
      </c>
      <c r="C153" s="16" t="s">
        <v>297</v>
      </c>
      <c r="D153" s="17" t="n">
        <f aca="false">SUM(E153:F153)</f>
        <v>306518</v>
      </c>
      <c r="E153" s="17" t="n">
        <v>0</v>
      </c>
      <c r="F153" s="17" t="n">
        <v>306518</v>
      </c>
      <c r="G153" s="9" t="s">
        <v>27</v>
      </c>
      <c r="L153" s="8"/>
    </row>
    <row r="154" customFormat="false" ht="16.5" hidden="false" customHeight="true" outlineLevel="0" collapsed="false">
      <c r="A154" s="7" t="s">
        <v>298</v>
      </c>
      <c r="B154" s="7"/>
      <c r="C154" s="23" t="s">
        <v>229</v>
      </c>
      <c r="D154" s="24"/>
      <c r="E154" s="25"/>
      <c r="F154" s="24"/>
      <c r="G154" s="26"/>
      <c r="L154" s="8"/>
    </row>
    <row r="155" customFormat="false" ht="39" hidden="false" customHeight="false" outlineLevel="0" collapsed="false">
      <c r="A155" s="14" t="s">
        <v>299</v>
      </c>
      <c r="B155" s="15" t="s">
        <v>300</v>
      </c>
      <c r="C155" s="16" t="s">
        <v>301</v>
      </c>
      <c r="D155" s="17" t="n">
        <v>1537459</v>
      </c>
      <c r="E155" s="18" t="n">
        <v>0</v>
      </c>
      <c r="F155" s="17" t="n">
        <v>1537459</v>
      </c>
      <c r="G155" s="9" t="s">
        <v>15</v>
      </c>
      <c r="L155" s="8"/>
    </row>
    <row r="156" customFormat="false" ht="26.25" hidden="false" customHeight="false" outlineLevel="0" collapsed="false">
      <c r="A156" s="9" t="s">
        <v>302</v>
      </c>
      <c r="B156" s="10" t="s">
        <v>300</v>
      </c>
      <c r="C156" s="11" t="s">
        <v>303</v>
      </c>
      <c r="D156" s="12" t="n">
        <v>5492732.47</v>
      </c>
      <c r="E156" s="13" t="s">
        <v>14</v>
      </c>
      <c r="F156" s="12" t="n">
        <v>5492732.47</v>
      </c>
      <c r="G156" s="9" t="s">
        <v>15</v>
      </c>
      <c r="L156" s="8"/>
    </row>
    <row r="157" customFormat="false" ht="29.25" hidden="false" customHeight="true" outlineLevel="0" collapsed="false">
      <c r="A157" s="9" t="s">
        <v>304</v>
      </c>
      <c r="B157" s="10" t="s">
        <v>300</v>
      </c>
      <c r="C157" s="11" t="s">
        <v>305</v>
      </c>
      <c r="D157" s="12" t="n">
        <v>1602702.22</v>
      </c>
      <c r="E157" s="13" t="n">
        <v>0</v>
      </c>
      <c r="F157" s="12" t="n">
        <v>1602702.22</v>
      </c>
      <c r="G157" s="9" t="s">
        <v>15</v>
      </c>
      <c r="L157" s="8"/>
    </row>
    <row r="158" customFormat="false" ht="13.5" hidden="false" customHeight="true" outlineLevel="0" collapsed="false">
      <c r="A158" s="9" t="s">
        <v>306</v>
      </c>
      <c r="B158" s="9" t="s">
        <v>300</v>
      </c>
      <c r="C158" s="19" t="s">
        <v>307</v>
      </c>
      <c r="D158" s="20" t="s">
        <v>308</v>
      </c>
      <c r="E158" s="20" t="s">
        <v>14</v>
      </c>
      <c r="F158" s="20" t="s">
        <v>308</v>
      </c>
      <c r="G158" s="9" t="s">
        <v>15</v>
      </c>
      <c r="L158" s="8"/>
    </row>
    <row r="159" customFormat="false" ht="15" hidden="false" customHeight="true" outlineLevel="0" collapsed="false">
      <c r="A159" s="9"/>
      <c r="B159" s="9"/>
      <c r="C159" s="19"/>
      <c r="D159" s="20"/>
      <c r="E159" s="20"/>
      <c r="F159" s="20"/>
      <c r="G159" s="9"/>
      <c r="L159" s="8"/>
    </row>
    <row r="160" customFormat="false" ht="22.5" hidden="false" customHeight="true" outlineLevel="0" collapsed="false">
      <c r="A160" s="49" t="s">
        <v>309</v>
      </c>
      <c r="B160" s="10" t="s">
        <v>300</v>
      </c>
      <c r="C160" s="65" t="s">
        <v>310</v>
      </c>
      <c r="D160" s="66" t="n">
        <v>4805267.86</v>
      </c>
      <c r="E160" s="66" t="n">
        <v>242400</v>
      </c>
      <c r="F160" s="66" t="n">
        <v>4562867.86</v>
      </c>
      <c r="G160" s="42" t="s">
        <v>15</v>
      </c>
      <c r="L160" s="63"/>
    </row>
    <row r="161" customFormat="false" ht="22.5" hidden="false" customHeight="true" outlineLevel="0" collapsed="false">
      <c r="A161" s="49" t="s">
        <v>311</v>
      </c>
      <c r="B161" s="10" t="s">
        <v>300</v>
      </c>
      <c r="C161" s="65" t="s">
        <v>312</v>
      </c>
      <c r="D161" s="66" t="n">
        <v>937622.08</v>
      </c>
      <c r="E161" s="66" t="s">
        <v>14</v>
      </c>
      <c r="F161" s="66" t="n">
        <v>937622.08</v>
      </c>
      <c r="G161" s="42" t="s">
        <v>15</v>
      </c>
      <c r="L161" s="63"/>
    </row>
    <row r="162" customFormat="false" ht="18" hidden="false" customHeight="true" outlineLevel="0" collapsed="false">
      <c r="A162" s="49" t="s">
        <v>313</v>
      </c>
      <c r="B162" s="67" t="s">
        <v>300</v>
      </c>
      <c r="C162" s="65" t="s">
        <v>314</v>
      </c>
      <c r="D162" s="66" t="n">
        <f aca="false">SUM(E162:F162)</f>
        <v>233598</v>
      </c>
      <c r="E162" s="66" t="n">
        <v>0</v>
      </c>
      <c r="F162" s="66" t="n">
        <v>233598</v>
      </c>
      <c r="G162" s="42" t="s">
        <v>27</v>
      </c>
      <c r="L162" s="8"/>
    </row>
    <row r="163" customFormat="false" ht="18" hidden="false" customHeight="true" outlineLevel="0" collapsed="false">
      <c r="A163" s="9" t="s">
        <v>315</v>
      </c>
      <c r="B163" s="9" t="s">
        <v>316</v>
      </c>
      <c r="C163" s="19" t="s">
        <v>317</v>
      </c>
      <c r="D163" s="21" t="n">
        <v>3888675.44</v>
      </c>
      <c r="E163" s="21" t="n">
        <v>195600</v>
      </c>
      <c r="F163" s="21" t="n">
        <v>3693075.44</v>
      </c>
      <c r="G163" s="9" t="s">
        <v>15</v>
      </c>
      <c r="L163" s="63"/>
    </row>
    <row r="164" customFormat="false" ht="18" hidden="false" customHeight="true" outlineLevel="0" collapsed="false">
      <c r="A164" s="9"/>
      <c r="B164" s="9" t="s">
        <v>318</v>
      </c>
      <c r="C164" s="19"/>
      <c r="D164" s="21"/>
      <c r="E164" s="21"/>
      <c r="F164" s="21"/>
      <c r="G164" s="9"/>
      <c r="L164" s="8"/>
    </row>
    <row r="165" customFormat="false" ht="32.25" hidden="false" customHeight="true" outlineLevel="0" collapsed="false">
      <c r="A165" s="14" t="s">
        <v>319</v>
      </c>
      <c r="B165" s="14" t="s">
        <v>320</v>
      </c>
      <c r="C165" s="61" t="s">
        <v>321</v>
      </c>
      <c r="D165" s="62" t="s">
        <v>322</v>
      </c>
      <c r="E165" s="62" t="s">
        <v>14</v>
      </c>
      <c r="F165" s="62" t="s">
        <v>322</v>
      </c>
      <c r="G165" s="14" t="s">
        <v>15</v>
      </c>
      <c r="L165" s="8"/>
    </row>
    <row r="166" customFormat="false" ht="9" hidden="false" customHeight="true" outlineLevel="0" collapsed="false">
      <c r="A166" s="14"/>
      <c r="B166" s="14"/>
      <c r="C166" s="61"/>
      <c r="D166" s="62"/>
      <c r="E166" s="62"/>
      <c r="F166" s="62"/>
      <c r="G166" s="14"/>
      <c r="L166" s="8"/>
    </row>
    <row r="167" customFormat="false" ht="18" hidden="false" customHeight="true" outlineLevel="0" collapsed="false">
      <c r="A167" s="14" t="s">
        <v>323</v>
      </c>
      <c r="B167" s="15" t="s">
        <v>320</v>
      </c>
      <c r="C167" s="16" t="s">
        <v>324</v>
      </c>
      <c r="D167" s="17" t="n">
        <f aca="false">SUM(E167:F167)</f>
        <v>178758</v>
      </c>
      <c r="E167" s="17" t="n">
        <v>0</v>
      </c>
      <c r="F167" s="17" t="n">
        <v>178758</v>
      </c>
      <c r="G167" s="9" t="s">
        <v>27</v>
      </c>
      <c r="L167" s="8"/>
    </row>
    <row r="168" customFormat="false" ht="19.5" hidden="false" customHeight="true" outlineLevel="0" collapsed="false">
      <c r="A168" s="14" t="s">
        <v>325</v>
      </c>
      <c r="B168" s="15" t="s">
        <v>320</v>
      </c>
      <c r="C168" s="16" t="s">
        <v>326</v>
      </c>
      <c r="D168" s="17" t="n">
        <f aca="false">SUM(E168:F168)</f>
        <v>326552</v>
      </c>
      <c r="E168" s="17" t="n">
        <v>0</v>
      </c>
      <c r="F168" s="17" t="n">
        <v>326552</v>
      </c>
      <c r="G168" s="9" t="s">
        <v>27</v>
      </c>
      <c r="L168" s="8"/>
    </row>
    <row r="169" customFormat="false" ht="16.5" hidden="false" customHeight="true" outlineLevel="0" collapsed="false">
      <c r="A169" s="7" t="s">
        <v>327</v>
      </c>
      <c r="B169" s="7"/>
      <c r="C169" s="23" t="s">
        <v>229</v>
      </c>
      <c r="D169" s="24"/>
      <c r="E169" s="25"/>
      <c r="F169" s="24"/>
      <c r="G169" s="26"/>
      <c r="L169" s="8"/>
    </row>
    <row r="170" customFormat="false" ht="39" hidden="false" customHeight="false" outlineLevel="0" collapsed="false">
      <c r="A170" s="14" t="s">
        <v>328</v>
      </c>
      <c r="B170" s="15" t="s">
        <v>329</v>
      </c>
      <c r="C170" s="16" t="s">
        <v>330</v>
      </c>
      <c r="D170" s="17" t="n">
        <v>3527267.1</v>
      </c>
      <c r="E170" s="18" t="s">
        <v>14</v>
      </c>
      <c r="F170" s="17" t="n">
        <v>3527267.1</v>
      </c>
      <c r="G170" s="9" t="s">
        <v>15</v>
      </c>
      <c r="L170" s="8"/>
    </row>
    <row r="171" customFormat="false" ht="21.75" hidden="false" customHeight="true" outlineLevel="0" collapsed="false">
      <c r="A171" s="42" t="s">
        <v>331</v>
      </c>
      <c r="B171" s="42" t="s">
        <v>329</v>
      </c>
      <c r="C171" s="43" t="s">
        <v>332</v>
      </c>
      <c r="D171" s="56" t="n">
        <v>1325968.58</v>
      </c>
      <c r="E171" s="44" t="n">
        <v>0</v>
      </c>
      <c r="F171" s="21" t="n">
        <v>1325968.58</v>
      </c>
      <c r="G171" s="9" t="s">
        <v>15</v>
      </c>
      <c r="L171" s="8"/>
    </row>
    <row r="172" customFormat="false" ht="36.75" hidden="false" customHeight="true" outlineLevel="0" collapsed="false">
      <c r="A172" s="42"/>
      <c r="B172" s="42"/>
      <c r="C172" s="43"/>
      <c r="D172" s="56"/>
      <c r="E172" s="44"/>
      <c r="F172" s="21"/>
      <c r="G172" s="9"/>
      <c r="L172" s="8"/>
    </row>
    <row r="173" customFormat="false" ht="37.5" hidden="false" customHeight="true" outlineLevel="0" collapsed="false">
      <c r="A173" s="68" t="s">
        <v>333</v>
      </c>
      <c r="B173" s="68" t="s">
        <v>329</v>
      </c>
      <c r="C173" s="69" t="s">
        <v>334</v>
      </c>
      <c r="D173" s="70" t="s">
        <v>335</v>
      </c>
      <c r="E173" s="70" t="s">
        <v>14</v>
      </c>
      <c r="F173" s="71" t="s">
        <v>335</v>
      </c>
      <c r="G173" s="42" t="s">
        <v>15</v>
      </c>
      <c r="L173" s="8"/>
    </row>
    <row r="174" customFormat="false" ht="12.75" hidden="false" customHeight="false" outlineLevel="0" collapsed="false">
      <c r="A174" s="68"/>
      <c r="B174" s="68"/>
      <c r="C174" s="69"/>
      <c r="D174" s="70"/>
      <c r="E174" s="70"/>
      <c r="F174" s="71"/>
      <c r="G174" s="42"/>
      <c r="L174" s="8"/>
    </row>
    <row r="175" customFormat="false" ht="27.75" hidden="false" customHeight="true" outlineLevel="0" collapsed="false">
      <c r="A175" s="37" t="s">
        <v>336</v>
      </c>
      <c r="B175" s="37" t="s">
        <v>329</v>
      </c>
      <c r="C175" s="72" t="s">
        <v>337</v>
      </c>
      <c r="D175" s="73" t="n">
        <v>8018708.27</v>
      </c>
      <c r="E175" s="74" t="s">
        <v>14</v>
      </c>
      <c r="F175" s="73" t="n">
        <v>8018708.27</v>
      </c>
      <c r="G175" s="37" t="s">
        <v>15</v>
      </c>
      <c r="L175" s="8"/>
    </row>
    <row r="176" customFormat="false" ht="15.75" hidden="false" customHeight="false" outlineLevel="0" collapsed="false">
      <c r="A176" s="37" t="s">
        <v>338</v>
      </c>
      <c r="B176" s="37" t="s">
        <v>329</v>
      </c>
      <c r="C176" s="72" t="s">
        <v>339</v>
      </c>
      <c r="D176" s="75" t="n">
        <f aca="false">SUM(E176:F176)</f>
        <v>341273</v>
      </c>
      <c r="E176" s="75"/>
      <c r="F176" s="75" t="n">
        <v>341273</v>
      </c>
      <c r="G176" s="37" t="s">
        <v>27</v>
      </c>
      <c r="L176" s="8"/>
    </row>
    <row r="177" customFormat="false" ht="16.5" hidden="false" customHeight="false" outlineLevel="0" collapsed="false">
      <c r="A177" s="14" t="s">
        <v>340</v>
      </c>
      <c r="B177" s="15" t="s">
        <v>329</v>
      </c>
      <c r="C177" s="16" t="s">
        <v>341</v>
      </c>
      <c r="D177" s="17" t="n">
        <f aca="false">SUM(E177:F177)</f>
        <v>289888</v>
      </c>
      <c r="E177" s="17" t="n">
        <v>29578</v>
      </c>
      <c r="F177" s="17" t="n">
        <v>260310</v>
      </c>
      <c r="G177" s="14" t="s">
        <v>27</v>
      </c>
      <c r="L177" s="8"/>
    </row>
    <row r="178" customFormat="false" ht="24.75" hidden="false" customHeight="true" outlineLevel="0" collapsed="false">
      <c r="A178" s="9" t="s">
        <v>342</v>
      </c>
      <c r="B178" s="9" t="s">
        <v>343</v>
      </c>
      <c r="C178" s="19" t="s">
        <v>344</v>
      </c>
      <c r="D178" s="20" t="s">
        <v>345</v>
      </c>
      <c r="E178" s="20" t="s">
        <v>14</v>
      </c>
      <c r="F178" s="20" t="n">
        <v>949851.74</v>
      </c>
      <c r="G178" s="9" t="s">
        <v>15</v>
      </c>
      <c r="L178" s="8"/>
    </row>
    <row r="179" customFormat="false" ht="13.5" hidden="false" customHeight="false" outlineLevel="0" collapsed="false">
      <c r="A179" s="9"/>
      <c r="B179" s="9"/>
      <c r="C179" s="19"/>
      <c r="D179" s="20"/>
      <c r="E179" s="20"/>
      <c r="F179" s="20"/>
      <c r="G179" s="9"/>
      <c r="L179" s="8"/>
    </row>
    <row r="180" customFormat="false" ht="16.5" hidden="false" customHeight="false" outlineLevel="0" collapsed="false">
      <c r="A180" s="14" t="s">
        <v>346</v>
      </c>
      <c r="B180" s="15" t="s">
        <v>343</v>
      </c>
      <c r="C180" s="16" t="s">
        <v>347</v>
      </c>
      <c r="D180" s="17" t="n">
        <f aca="false">SUM(E180:F180)</f>
        <v>236170</v>
      </c>
      <c r="E180" s="17" t="n">
        <v>0</v>
      </c>
      <c r="F180" s="17" t="n">
        <f aca="false">177117.88+59052.12</f>
        <v>236170</v>
      </c>
      <c r="G180" s="9" t="s">
        <v>27</v>
      </c>
      <c r="L180" s="8"/>
    </row>
    <row r="181" customFormat="false" ht="16.5" hidden="false" customHeight="false" outlineLevel="0" collapsed="false">
      <c r="A181" s="14" t="s">
        <v>348</v>
      </c>
      <c r="B181" s="15" t="s">
        <v>343</v>
      </c>
      <c r="C181" s="16" t="s">
        <v>349</v>
      </c>
      <c r="D181" s="17" t="n">
        <f aca="false">SUM(E181:F181)</f>
        <v>124757</v>
      </c>
      <c r="E181" s="17" t="n">
        <v>0</v>
      </c>
      <c r="F181" s="17" t="n">
        <f aca="false">93567.75+31189.25</f>
        <v>124757</v>
      </c>
      <c r="G181" s="9" t="s">
        <v>27</v>
      </c>
      <c r="L181" s="8"/>
    </row>
    <row r="182" customFormat="false" ht="26.25" hidden="false" customHeight="false" outlineLevel="0" collapsed="false">
      <c r="A182" s="76" t="s">
        <v>350</v>
      </c>
      <c r="B182" s="15" t="s">
        <v>351</v>
      </c>
      <c r="C182" s="16" t="s">
        <v>352</v>
      </c>
      <c r="D182" s="17" t="n">
        <v>877419.36</v>
      </c>
      <c r="E182" s="17" t="s">
        <v>14</v>
      </c>
      <c r="F182" s="17" t="n">
        <v>877419.36</v>
      </c>
      <c r="G182" s="9" t="s">
        <v>15</v>
      </c>
      <c r="L182" s="63"/>
    </row>
    <row r="183" customFormat="false" ht="16.5" hidden="false" customHeight="false" outlineLevel="0" collapsed="false">
      <c r="A183" s="14" t="s">
        <v>353</v>
      </c>
      <c r="B183" s="15" t="s">
        <v>351</v>
      </c>
      <c r="C183" s="16" t="s">
        <v>354</v>
      </c>
      <c r="D183" s="17" t="n">
        <f aca="false">SUM(E183:F183)</f>
        <v>390239</v>
      </c>
      <c r="E183" s="17" t="n">
        <v>0</v>
      </c>
      <c r="F183" s="17" t="n">
        <v>390239</v>
      </c>
      <c r="G183" s="9" t="s">
        <v>27</v>
      </c>
      <c r="L183" s="8"/>
    </row>
    <row r="184" customFormat="false" ht="13.5" hidden="false" customHeight="true" outlineLevel="0" collapsed="false">
      <c r="A184" s="9" t="s">
        <v>355</v>
      </c>
      <c r="B184" s="9" t="s">
        <v>356</v>
      </c>
      <c r="C184" s="19" t="s">
        <v>357</v>
      </c>
      <c r="D184" s="20" t="s">
        <v>358</v>
      </c>
      <c r="E184" s="20" t="s">
        <v>14</v>
      </c>
      <c r="F184" s="20" t="s">
        <v>358</v>
      </c>
      <c r="G184" s="9" t="s">
        <v>15</v>
      </c>
      <c r="L184" s="8"/>
    </row>
    <row r="185" customFormat="false" ht="13.5" hidden="false" customHeight="false" outlineLevel="0" collapsed="false">
      <c r="A185" s="9"/>
      <c r="B185" s="9"/>
      <c r="C185" s="19"/>
      <c r="D185" s="20"/>
      <c r="E185" s="20"/>
      <c r="F185" s="20"/>
      <c r="G185" s="9"/>
      <c r="L185" s="8"/>
    </row>
    <row r="186" customFormat="false" ht="16.5" hidden="false" customHeight="false" outlineLevel="0" collapsed="false">
      <c r="A186" s="14"/>
      <c r="B186" s="15" t="s">
        <v>359</v>
      </c>
      <c r="C186" s="16"/>
      <c r="D186" s="77"/>
      <c r="E186" s="18"/>
      <c r="F186" s="18"/>
      <c r="G186" s="9"/>
      <c r="L186" s="8"/>
    </row>
    <row r="187" customFormat="false" ht="16.5" hidden="false" customHeight="false" outlineLevel="0" collapsed="false">
      <c r="A187" s="14"/>
      <c r="B187" s="15" t="s">
        <v>360</v>
      </c>
      <c r="C187" s="16"/>
      <c r="D187" s="77"/>
      <c r="E187" s="18"/>
      <c r="F187" s="18"/>
      <c r="G187" s="9"/>
      <c r="L187" s="8"/>
    </row>
    <row r="188" customFormat="false" ht="26.25" hidden="false" customHeight="false" outlineLevel="0" collapsed="false">
      <c r="A188" s="14" t="s">
        <v>361</v>
      </c>
      <c r="B188" s="15" t="s">
        <v>362</v>
      </c>
      <c r="C188" s="16" t="s">
        <v>363</v>
      </c>
      <c r="D188" s="17" t="n">
        <v>948376.18</v>
      </c>
      <c r="E188" s="18" t="s">
        <v>14</v>
      </c>
      <c r="F188" s="17" t="n">
        <v>948376.18</v>
      </c>
      <c r="G188" s="9" t="s">
        <v>15</v>
      </c>
      <c r="L188" s="8"/>
    </row>
    <row r="189" customFormat="false" ht="16.5" hidden="false" customHeight="true" outlineLevel="0" collapsed="false">
      <c r="A189" s="7" t="s">
        <v>364</v>
      </c>
      <c r="B189" s="7"/>
      <c r="C189" s="23" t="s">
        <v>229</v>
      </c>
      <c r="D189" s="78"/>
      <c r="E189" s="79"/>
      <c r="F189" s="78"/>
      <c r="G189" s="26"/>
      <c r="L189" s="8"/>
    </row>
    <row r="190" customFormat="false" ht="25.5" hidden="false" customHeight="false" outlineLevel="0" collapsed="false">
      <c r="A190" s="42" t="s">
        <v>365</v>
      </c>
      <c r="B190" s="67" t="s">
        <v>366</v>
      </c>
      <c r="C190" s="80" t="s">
        <v>367</v>
      </c>
      <c r="D190" s="75" t="n">
        <v>6482260.37</v>
      </c>
      <c r="E190" s="75" t="n">
        <v>644461.6</v>
      </c>
      <c r="F190" s="75" t="n">
        <v>5837798.77</v>
      </c>
      <c r="G190" s="67" t="s">
        <v>15</v>
      </c>
      <c r="L190" s="8"/>
    </row>
    <row r="191" customFormat="false" ht="32.25" hidden="false" customHeight="true" outlineLevel="0" collapsed="false">
      <c r="A191" s="37" t="s">
        <v>368</v>
      </c>
      <c r="B191" s="37" t="s">
        <v>366</v>
      </c>
      <c r="C191" s="81" t="s">
        <v>369</v>
      </c>
      <c r="D191" s="82" t="n">
        <v>10147032.3</v>
      </c>
      <c r="E191" s="75" t="n">
        <v>854380.12</v>
      </c>
      <c r="F191" s="75" t="n">
        <v>9292652.18</v>
      </c>
      <c r="G191" s="37" t="s">
        <v>15</v>
      </c>
      <c r="L191" s="8"/>
    </row>
    <row r="192" customFormat="false" ht="52.5" hidden="false" customHeight="true" outlineLevel="0" collapsed="false">
      <c r="A192" s="37" t="s">
        <v>370</v>
      </c>
      <c r="B192" s="37" t="s">
        <v>366</v>
      </c>
      <c r="C192" s="83" t="s">
        <v>371</v>
      </c>
      <c r="D192" s="75" t="n">
        <v>5103057.18</v>
      </c>
      <c r="E192" s="74" t="n">
        <v>0</v>
      </c>
      <c r="F192" s="75" t="n">
        <v>5103057.18</v>
      </c>
      <c r="G192" s="37" t="s">
        <v>15</v>
      </c>
      <c r="L192" s="8"/>
    </row>
    <row r="193" customFormat="false" ht="13.5" hidden="false" customHeight="true" outlineLevel="0" collapsed="false">
      <c r="A193" s="14" t="s">
        <v>372</v>
      </c>
      <c r="B193" s="14" t="s">
        <v>366</v>
      </c>
      <c r="C193" s="19" t="s">
        <v>373</v>
      </c>
      <c r="D193" s="62" t="s">
        <v>374</v>
      </c>
      <c r="E193" s="62" t="s">
        <v>375</v>
      </c>
      <c r="F193" s="62" t="s">
        <v>376</v>
      </c>
      <c r="G193" s="14" t="s">
        <v>15</v>
      </c>
      <c r="L193" s="8"/>
    </row>
    <row r="194" customFormat="false" ht="13.5" hidden="false" customHeight="false" outlineLevel="0" collapsed="false">
      <c r="A194" s="14"/>
      <c r="B194" s="14"/>
      <c r="C194" s="19"/>
      <c r="D194" s="62"/>
      <c r="E194" s="62"/>
      <c r="F194" s="62"/>
      <c r="G194" s="14"/>
      <c r="L194" s="8"/>
    </row>
    <row r="195" customFormat="false" ht="16.5" hidden="false" customHeight="false" outlineLevel="0" collapsed="false">
      <c r="A195" s="14" t="s">
        <v>377</v>
      </c>
      <c r="B195" s="10" t="s">
        <v>366</v>
      </c>
      <c r="C195" s="16" t="s">
        <v>378</v>
      </c>
      <c r="D195" s="17" t="n">
        <f aca="false">SUM(E195:F195)</f>
        <v>306868</v>
      </c>
      <c r="E195" s="17" t="n">
        <v>0</v>
      </c>
      <c r="F195" s="17" t="n">
        <v>306868</v>
      </c>
      <c r="G195" s="9" t="s">
        <v>27</v>
      </c>
      <c r="L195" s="8"/>
    </row>
    <row r="196" customFormat="false" ht="26.25" hidden="false" customHeight="false" outlineLevel="0" collapsed="false">
      <c r="A196" s="9" t="s">
        <v>379</v>
      </c>
      <c r="B196" s="67" t="s">
        <v>366</v>
      </c>
      <c r="C196" s="19" t="s">
        <v>380</v>
      </c>
      <c r="D196" s="21" t="n">
        <f aca="false">SUM(E196:F196)</f>
        <v>109620.5</v>
      </c>
      <c r="E196" s="66" t="n">
        <v>13801.22</v>
      </c>
      <c r="F196" s="66" t="n">
        <v>95819.28</v>
      </c>
      <c r="G196" s="42" t="s">
        <v>27</v>
      </c>
      <c r="L196" s="8"/>
    </row>
    <row r="197" customFormat="false" ht="17.25" hidden="false" customHeight="false" outlineLevel="0" collapsed="false">
      <c r="A197" s="22" t="s">
        <v>381</v>
      </c>
      <c r="B197" s="84" t="s">
        <v>366</v>
      </c>
      <c r="C197" s="19" t="s">
        <v>382</v>
      </c>
      <c r="D197" s="85" t="s">
        <v>383</v>
      </c>
      <c r="E197" s="21" t="s">
        <v>14</v>
      </c>
      <c r="F197" s="21"/>
      <c r="G197" s="86" t="s">
        <v>384</v>
      </c>
      <c r="I197" s="87"/>
      <c r="J197" s="8"/>
      <c r="L197" s="8"/>
    </row>
    <row r="198" customFormat="false" ht="16.5" hidden="false" customHeight="false" outlineLevel="0" collapsed="false">
      <c r="A198" s="22" t="s">
        <v>385</v>
      </c>
      <c r="B198" s="9" t="s">
        <v>366</v>
      </c>
      <c r="C198" s="19" t="s">
        <v>386</v>
      </c>
      <c r="D198" s="88" t="s">
        <v>387</v>
      </c>
      <c r="E198" s="89" t="s">
        <v>14</v>
      </c>
      <c r="F198" s="21"/>
      <c r="G198" s="86" t="s">
        <v>384</v>
      </c>
      <c r="I198" s="90"/>
      <c r="J198" s="8"/>
      <c r="L198" s="8"/>
    </row>
    <row r="199" customFormat="false" ht="18.75" hidden="false" customHeight="true" outlineLevel="0" collapsed="false">
      <c r="A199" s="22" t="s">
        <v>388</v>
      </c>
      <c r="B199" s="84" t="s">
        <v>366</v>
      </c>
      <c r="C199" s="19" t="s">
        <v>389</v>
      </c>
      <c r="D199" s="88" t="s">
        <v>390</v>
      </c>
      <c r="E199" s="89" t="s">
        <v>14</v>
      </c>
      <c r="F199" s="91"/>
      <c r="G199" s="86" t="s">
        <v>384</v>
      </c>
      <c r="I199" s="90"/>
      <c r="J199" s="8"/>
      <c r="L199" s="8"/>
    </row>
    <row r="200" customFormat="false" ht="26.25" hidden="false" customHeight="false" outlineLevel="0" collapsed="false">
      <c r="A200" s="22" t="s">
        <v>391</v>
      </c>
      <c r="B200" s="84" t="s">
        <v>366</v>
      </c>
      <c r="C200" s="19" t="s">
        <v>392</v>
      </c>
      <c r="D200" s="88" t="s">
        <v>393</v>
      </c>
      <c r="E200" s="89" t="s">
        <v>14</v>
      </c>
      <c r="F200" s="21"/>
      <c r="G200" s="86" t="s">
        <v>384</v>
      </c>
      <c r="I200" s="90"/>
      <c r="J200" s="8"/>
      <c r="L200" s="8"/>
    </row>
    <row r="201" customFormat="false" ht="16.5" hidden="false" customHeight="false" outlineLevel="0" collapsed="false">
      <c r="A201" s="22" t="s">
        <v>394</v>
      </c>
      <c r="B201" s="84" t="s">
        <v>366</v>
      </c>
      <c r="C201" s="19" t="s">
        <v>395</v>
      </c>
      <c r="D201" s="88" t="s">
        <v>396</v>
      </c>
      <c r="E201" s="89" t="s">
        <v>14</v>
      </c>
      <c r="F201" s="21"/>
      <c r="G201" s="86" t="s">
        <v>384</v>
      </c>
      <c r="I201" s="90"/>
      <c r="J201" s="8"/>
      <c r="L201" s="8"/>
    </row>
    <row r="202" customFormat="false" ht="26.25" hidden="false" customHeight="false" outlineLevel="0" collapsed="false">
      <c r="A202" s="22" t="s">
        <v>397</v>
      </c>
      <c r="B202" s="84" t="s">
        <v>366</v>
      </c>
      <c r="C202" s="19" t="s">
        <v>398</v>
      </c>
      <c r="D202" s="85" t="s">
        <v>399</v>
      </c>
      <c r="E202" s="89" t="s">
        <v>14</v>
      </c>
      <c r="F202" s="21"/>
      <c r="G202" s="86" t="s">
        <v>384</v>
      </c>
      <c r="I202" s="87"/>
      <c r="J202" s="8"/>
      <c r="L202" s="8"/>
    </row>
    <row r="203" customFormat="false" ht="27.75" hidden="false" customHeight="true" outlineLevel="0" collapsed="false">
      <c r="A203" s="22" t="s">
        <v>400</v>
      </c>
      <c r="B203" s="84" t="s">
        <v>366</v>
      </c>
      <c r="C203" s="19" t="s">
        <v>401</v>
      </c>
      <c r="D203" s="88" t="s">
        <v>402</v>
      </c>
      <c r="E203" s="89" t="s">
        <v>14</v>
      </c>
      <c r="F203" s="21"/>
      <c r="G203" s="86" t="s">
        <v>384</v>
      </c>
      <c r="I203" s="90"/>
      <c r="J203" s="8"/>
      <c r="L203" s="8"/>
    </row>
    <row r="204" customFormat="false" ht="16.5" hidden="false" customHeight="false" outlineLevel="0" collapsed="false">
      <c r="A204" s="22" t="s">
        <v>403</v>
      </c>
      <c r="B204" s="84" t="s">
        <v>366</v>
      </c>
      <c r="C204" s="19" t="s">
        <v>404</v>
      </c>
      <c r="D204" s="88" t="s">
        <v>405</v>
      </c>
      <c r="E204" s="89" t="s">
        <v>14</v>
      </c>
      <c r="F204" s="21"/>
      <c r="G204" s="86" t="s">
        <v>384</v>
      </c>
      <c r="I204" s="90"/>
      <c r="J204" s="8"/>
      <c r="L204" s="8"/>
    </row>
    <row r="205" customFormat="false" ht="17.25" hidden="false" customHeight="false" outlineLevel="0" collapsed="false">
      <c r="A205" s="22" t="s">
        <v>406</v>
      </c>
      <c r="B205" s="9" t="s">
        <v>366</v>
      </c>
      <c r="C205" s="19" t="s">
        <v>407</v>
      </c>
      <c r="D205" s="85" t="s">
        <v>408</v>
      </c>
      <c r="E205" s="21" t="s">
        <v>14</v>
      </c>
      <c r="F205" s="92"/>
      <c r="G205" s="9" t="s">
        <v>384</v>
      </c>
      <c r="I205" s="87"/>
      <c r="J205" s="8"/>
      <c r="L205" s="8"/>
    </row>
    <row r="206" customFormat="false" ht="37.5" hidden="false" customHeight="true" outlineLevel="0" collapsed="false">
      <c r="A206" s="9" t="s">
        <v>409</v>
      </c>
      <c r="B206" s="14" t="s">
        <v>410</v>
      </c>
      <c r="C206" s="19" t="s">
        <v>411</v>
      </c>
      <c r="D206" s="93" t="n">
        <v>998466.45</v>
      </c>
      <c r="E206" s="62" t="s">
        <v>14</v>
      </c>
      <c r="F206" s="93" t="n">
        <v>998466.45</v>
      </c>
      <c r="G206" s="14" t="s">
        <v>15</v>
      </c>
      <c r="I206" s="90"/>
      <c r="J206" s="8"/>
      <c r="L206" s="8"/>
    </row>
    <row r="207" customFormat="false" ht="15.75" hidden="false" customHeight="true" outlineLevel="0" collapsed="false">
      <c r="A207" s="9"/>
      <c r="B207" s="9"/>
      <c r="C207" s="19"/>
      <c r="D207" s="93"/>
      <c r="E207" s="62"/>
      <c r="F207" s="93"/>
      <c r="G207" s="14"/>
      <c r="I207" s="90"/>
      <c r="J207" s="8"/>
      <c r="L207" s="8"/>
    </row>
    <row r="208" customFormat="false" ht="16.5" hidden="false" customHeight="false" outlineLevel="0" collapsed="false">
      <c r="A208" s="14" t="s">
        <v>412</v>
      </c>
      <c r="B208" s="15" t="s">
        <v>410</v>
      </c>
      <c r="C208" s="16" t="s">
        <v>413</v>
      </c>
      <c r="D208" s="17" t="n">
        <f aca="false">SUM(E208:F208)</f>
        <v>290518</v>
      </c>
      <c r="E208" s="17" t="n">
        <v>0</v>
      </c>
      <c r="F208" s="17" t="n">
        <v>290518</v>
      </c>
      <c r="G208" s="9" t="s">
        <v>27</v>
      </c>
      <c r="I208" s="90"/>
      <c r="J208" s="8"/>
      <c r="L208" s="8"/>
    </row>
    <row r="209" customFormat="false" ht="16.5" hidden="false" customHeight="true" outlineLevel="0" collapsed="false">
      <c r="A209" s="9" t="s">
        <v>414</v>
      </c>
      <c r="B209" s="9" t="s">
        <v>415</v>
      </c>
      <c r="C209" s="19" t="s">
        <v>416</v>
      </c>
      <c r="D209" s="20" t="s">
        <v>417</v>
      </c>
      <c r="E209" s="20" t="s">
        <v>14</v>
      </c>
      <c r="F209" s="20" t="s">
        <v>417</v>
      </c>
      <c r="G209" s="9" t="s">
        <v>15</v>
      </c>
      <c r="I209" s="90"/>
      <c r="J209" s="8"/>
      <c r="L209" s="8"/>
    </row>
    <row r="210" customFormat="false" ht="16.5" hidden="false" customHeight="false" outlineLevel="0" collapsed="false">
      <c r="A210" s="9"/>
      <c r="B210" s="9"/>
      <c r="C210" s="19"/>
      <c r="D210" s="20"/>
      <c r="E210" s="20"/>
      <c r="F210" s="20"/>
      <c r="G210" s="9"/>
      <c r="I210" s="90"/>
      <c r="J210" s="8"/>
      <c r="L210" s="8"/>
    </row>
    <row r="211" customFormat="false" ht="16.5" hidden="false" customHeight="true" outlineLevel="0" collapsed="false">
      <c r="A211" s="9" t="s">
        <v>418</v>
      </c>
      <c r="B211" s="9" t="s">
        <v>419</v>
      </c>
      <c r="C211" s="19" t="s">
        <v>420</v>
      </c>
      <c r="D211" s="21" t="n">
        <v>186020</v>
      </c>
      <c r="E211" s="20" t="s">
        <v>14</v>
      </c>
      <c r="F211" s="21" t="n">
        <v>186020</v>
      </c>
      <c r="G211" s="9" t="s">
        <v>15</v>
      </c>
      <c r="I211" s="90"/>
      <c r="J211" s="8"/>
      <c r="L211" s="8"/>
    </row>
    <row r="212" customFormat="false" ht="7.5" hidden="false" customHeight="true" outlineLevel="0" collapsed="false">
      <c r="A212" s="9"/>
      <c r="B212" s="9"/>
      <c r="C212" s="19"/>
      <c r="D212" s="21"/>
      <c r="E212" s="20"/>
      <c r="F212" s="21"/>
      <c r="G212" s="9"/>
      <c r="I212" s="90"/>
      <c r="J212" s="8"/>
      <c r="L212" s="8"/>
    </row>
    <row r="213" customFormat="false" ht="16.5" hidden="false" customHeight="false" outlineLevel="0" collapsed="false">
      <c r="A213" s="14" t="s">
        <v>421</v>
      </c>
      <c r="B213" s="15" t="s">
        <v>419</v>
      </c>
      <c r="C213" s="16" t="s">
        <v>422</v>
      </c>
      <c r="D213" s="17" t="n">
        <f aca="false">SUM(E213:F213)</f>
        <v>196631</v>
      </c>
      <c r="E213" s="17" t="n">
        <v>0</v>
      </c>
      <c r="F213" s="17" t="n">
        <v>196631</v>
      </c>
      <c r="G213" s="9" t="s">
        <v>27</v>
      </c>
      <c r="I213" s="90"/>
      <c r="J213" s="8"/>
      <c r="L213" s="8"/>
    </row>
    <row r="214" customFormat="false" ht="16.5" hidden="false" customHeight="false" outlineLevel="0" collapsed="false">
      <c r="A214" s="14"/>
      <c r="B214" s="15" t="s">
        <v>423</v>
      </c>
      <c r="C214" s="16"/>
      <c r="D214" s="17"/>
      <c r="E214" s="17"/>
      <c r="F214" s="17"/>
      <c r="G214" s="9"/>
      <c r="I214" s="90"/>
      <c r="J214" s="8"/>
      <c r="L214" s="8"/>
    </row>
    <row r="215" customFormat="false" ht="16.5" hidden="false" customHeight="false" outlineLevel="0" collapsed="false">
      <c r="A215" s="14"/>
      <c r="B215" s="15" t="s">
        <v>424</v>
      </c>
      <c r="C215" s="16"/>
      <c r="D215" s="17"/>
      <c r="E215" s="17"/>
      <c r="F215" s="17"/>
      <c r="G215" s="9"/>
      <c r="I215" s="90"/>
      <c r="J215" s="8"/>
      <c r="L215" s="8"/>
    </row>
    <row r="216" customFormat="false" ht="16.5" hidden="false" customHeight="false" outlineLevel="0" collapsed="false">
      <c r="A216" s="14"/>
      <c r="B216" s="15" t="s">
        <v>425</v>
      </c>
      <c r="C216" s="16"/>
      <c r="D216" s="17"/>
      <c r="E216" s="17"/>
      <c r="F216" s="17"/>
      <c r="G216" s="9"/>
      <c r="I216" s="90"/>
      <c r="J216" s="8"/>
      <c r="L216" s="8"/>
    </row>
    <row r="217" customFormat="false" ht="18.75" hidden="false" customHeight="true" outlineLevel="0" collapsed="false">
      <c r="A217" s="14" t="s">
        <v>426</v>
      </c>
      <c r="B217" s="15" t="s">
        <v>427</v>
      </c>
      <c r="C217" s="16" t="s">
        <v>428</v>
      </c>
      <c r="D217" s="17" t="n">
        <f aca="false">SUM(E217:F217)</f>
        <v>137612</v>
      </c>
      <c r="E217" s="17" t="n">
        <v>0</v>
      </c>
      <c r="F217" s="17" t="n">
        <v>137612</v>
      </c>
      <c r="G217" s="9" t="s">
        <v>27</v>
      </c>
      <c r="I217" s="90"/>
      <c r="J217" s="8"/>
      <c r="L217" s="8"/>
    </row>
    <row r="218" customFormat="false" ht="29.25" hidden="false" customHeight="true" outlineLevel="0" collapsed="false">
      <c r="A218" s="14" t="s">
        <v>429</v>
      </c>
      <c r="B218" s="15" t="s">
        <v>427</v>
      </c>
      <c r="C218" s="16" t="s">
        <v>430</v>
      </c>
      <c r="D218" s="17" t="n">
        <f aca="false">SUM(E218:F218)</f>
        <v>205919.88</v>
      </c>
      <c r="E218" s="17" t="n">
        <v>21106.79</v>
      </c>
      <c r="F218" s="17" t="n">
        <v>184813.09</v>
      </c>
      <c r="G218" s="9" t="s">
        <v>27</v>
      </c>
      <c r="I218" s="90"/>
      <c r="J218" s="8"/>
      <c r="L218" s="8"/>
    </row>
    <row r="219" customFormat="false" ht="16.5" hidden="false" customHeight="true" outlineLevel="0" collapsed="false">
      <c r="A219" s="7" t="s">
        <v>431</v>
      </c>
      <c r="B219" s="7"/>
      <c r="C219" s="23" t="s">
        <v>229</v>
      </c>
      <c r="D219" s="24"/>
      <c r="E219" s="25"/>
      <c r="F219" s="24"/>
      <c r="G219" s="26"/>
      <c r="I219" s="90"/>
      <c r="J219" s="8"/>
      <c r="L219" s="8"/>
    </row>
    <row r="220" customFormat="false" ht="39" hidden="false" customHeight="false" outlineLevel="0" collapsed="false">
      <c r="A220" s="9" t="s">
        <v>432</v>
      </c>
      <c r="B220" s="10" t="s">
        <v>433</v>
      </c>
      <c r="C220" s="11" t="s">
        <v>434</v>
      </c>
      <c r="D220" s="12" t="n">
        <v>1210786.65</v>
      </c>
      <c r="E220" s="13" t="s">
        <v>14</v>
      </c>
      <c r="F220" s="12" t="n">
        <v>1210786.65</v>
      </c>
      <c r="G220" s="9" t="s">
        <v>435</v>
      </c>
      <c r="I220" s="90"/>
      <c r="J220" s="8"/>
      <c r="L220" s="8"/>
    </row>
    <row r="221" customFormat="false" ht="16.5" hidden="false" customHeight="true" outlineLevel="0" collapsed="false">
      <c r="A221" s="9" t="s">
        <v>436</v>
      </c>
      <c r="B221" s="9" t="s">
        <v>433</v>
      </c>
      <c r="C221" s="19" t="s">
        <v>437</v>
      </c>
      <c r="D221" s="20" t="s">
        <v>438</v>
      </c>
      <c r="E221" s="20" t="s">
        <v>439</v>
      </c>
      <c r="F221" s="20" t="s">
        <v>440</v>
      </c>
      <c r="G221" s="9" t="s">
        <v>15</v>
      </c>
      <c r="I221" s="90"/>
      <c r="J221" s="8"/>
      <c r="L221" s="8"/>
    </row>
    <row r="222" customFormat="false" ht="16.5" hidden="false" customHeight="false" outlineLevel="0" collapsed="false">
      <c r="A222" s="9"/>
      <c r="B222" s="9"/>
      <c r="C222" s="19"/>
      <c r="D222" s="20"/>
      <c r="E222" s="20"/>
      <c r="F222" s="20"/>
      <c r="G222" s="9"/>
      <c r="I222" s="90"/>
      <c r="J222" s="8"/>
      <c r="L222" s="8"/>
    </row>
    <row r="223" customFormat="false" ht="24.75" hidden="false" customHeight="true" outlineLevel="0" collapsed="false">
      <c r="A223" s="9" t="s">
        <v>441</v>
      </c>
      <c r="B223" s="9" t="s">
        <v>433</v>
      </c>
      <c r="C223" s="19" t="s">
        <v>442</v>
      </c>
      <c r="D223" s="21" t="n">
        <v>4877942.39</v>
      </c>
      <c r="E223" s="20" t="s">
        <v>14</v>
      </c>
      <c r="F223" s="21" t="n">
        <v>4877942.39</v>
      </c>
      <c r="G223" s="9" t="s">
        <v>15</v>
      </c>
      <c r="I223" s="90"/>
      <c r="J223" s="8"/>
      <c r="L223" s="8"/>
    </row>
    <row r="224" customFormat="false" ht="16.5" hidden="false" customHeight="false" outlineLevel="0" collapsed="false">
      <c r="A224" s="9"/>
      <c r="B224" s="9"/>
      <c r="C224" s="19"/>
      <c r="D224" s="21"/>
      <c r="E224" s="20"/>
      <c r="F224" s="21"/>
      <c r="G224" s="9"/>
      <c r="I224" s="90"/>
      <c r="J224" s="8"/>
      <c r="L224" s="8"/>
    </row>
    <row r="225" customFormat="false" ht="24.75" hidden="false" customHeight="true" outlineLevel="0" collapsed="false">
      <c r="A225" s="9" t="s">
        <v>443</v>
      </c>
      <c r="B225" s="9" t="s">
        <v>433</v>
      </c>
      <c r="C225" s="19" t="s">
        <v>444</v>
      </c>
      <c r="D225" s="21" t="n">
        <v>264976.98</v>
      </c>
      <c r="E225" s="20" t="s">
        <v>14</v>
      </c>
      <c r="F225" s="21" t="n">
        <v>264976.98</v>
      </c>
      <c r="G225" s="9" t="s">
        <v>15</v>
      </c>
      <c r="I225" s="90"/>
      <c r="J225" s="8"/>
      <c r="L225" s="8"/>
    </row>
    <row r="226" customFormat="false" ht="16.5" hidden="false" customHeight="false" outlineLevel="0" collapsed="false">
      <c r="A226" s="9"/>
      <c r="B226" s="9"/>
      <c r="C226" s="19"/>
      <c r="D226" s="21"/>
      <c r="E226" s="20"/>
      <c r="F226" s="21"/>
      <c r="G226" s="9"/>
      <c r="I226" s="90"/>
      <c r="J226" s="8"/>
      <c r="L226" s="8"/>
    </row>
    <row r="227" customFormat="false" ht="16.5" hidden="false" customHeight="false" outlineLevel="0" collapsed="false">
      <c r="A227" s="14" t="s">
        <v>445</v>
      </c>
      <c r="B227" s="15" t="s">
        <v>433</v>
      </c>
      <c r="C227" s="16" t="s">
        <v>446</v>
      </c>
      <c r="D227" s="17" t="n">
        <f aca="false">SUM(E227:F227)</f>
        <v>286595</v>
      </c>
      <c r="E227" s="17" t="n">
        <v>30000</v>
      </c>
      <c r="F227" s="17" t="n">
        <v>256595</v>
      </c>
      <c r="G227" s="9" t="s">
        <v>27</v>
      </c>
      <c r="I227" s="94"/>
      <c r="J227" s="8"/>
      <c r="L227" s="8"/>
    </row>
    <row r="228" customFormat="false" ht="16.5" hidden="false" customHeight="false" outlineLevel="0" collapsed="false">
      <c r="A228" s="14" t="s">
        <v>447</v>
      </c>
      <c r="B228" s="15" t="s">
        <v>433</v>
      </c>
      <c r="C228" s="16" t="s">
        <v>448</v>
      </c>
      <c r="D228" s="17" t="n">
        <f aca="false">SUM(E228:F228)</f>
        <v>12700</v>
      </c>
      <c r="E228" s="17" t="n">
        <v>0</v>
      </c>
      <c r="F228" s="17" t="n">
        <v>12700</v>
      </c>
      <c r="G228" s="9" t="s">
        <v>27</v>
      </c>
      <c r="I228" s="8"/>
      <c r="J228" s="8"/>
      <c r="L228" s="8"/>
    </row>
    <row r="229" customFormat="false" ht="13.5" hidden="false" customHeight="true" outlineLevel="0" collapsed="false">
      <c r="A229" s="9" t="s">
        <v>449</v>
      </c>
      <c r="B229" s="9" t="s">
        <v>450</v>
      </c>
      <c r="C229" s="19" t="s">
        <v>451</v>
      </c>
      <c r="D229" s="21" t="n">
        <v>4835666.64</v>
      </c>
      <c r="E229" s="20" t="s">
        <v>14</v>
      </c>
      <c r="F229" s="21" t="n">
        <v>4835666.64</v>
      </c>
      <c r="G229" s="9" t="s">
        <v>15</v>
      </c>
      <c r="I229" s="8"/>
      <c r="J229" s="8"/>
      <c r="L229" s="8"/>
    </row>
    <row r="230" customFormat="false" ht="13.5" hidden="false" customHeight="false" outlineLevel="0" collapsed="false">
      <c r="A230" s="9"/>
      <c r="B230" s="9"/>
      <c r="C230" s="19"/>
      <c r="D230" s="21"/>
      <c r="E230" s="20"/>
      <c r="F230" s="21"/>
      <c r="G230" s="9"/>
      <c r="I230" s="8"/>
      <c r="J230" s="8"/>
      <c r="L230" s="8"/>
    </row>
    <row r="231" customFormat="false" ht="15.75" hidden="false" customHeight="false" outlineLevel="0" collapsed="false">
      <c r="A231" s="49" t="s">
        <v>452</v>
      </c>
      <c r="B231" s="95" t="s">
        <v>450</v>
      </c>
      <c r="C231" s="65" t="s">
        <v>453</v>
      </c>
      <c r="D231" s="66" t="n">
        <f aca="false">SUM(E231:F231)</f>
        <v>267573</v>
      </c>
      <c r="E231" s="66" t="n">
        <v>0</v>
      </c>
      <c r="F231" s="66" t="n">
        <v>267573</v>
      </c>
      <c r="G231" s="42" t="s">
        <v>27</v>
      </c>
      <c r="I231" s="8"/>
      <c r="J231" s="8"/>
      <c r="L231" s="8"/>
    </row>
    <row r="232" customFormat="false" ht="15.75" hidden="false" customHeight="false" outlineLevel="0" collapsed="false">
      <c r="A232" s="37"/>
      <c r="B232" s="37" t="s">
        <v>454</v>
      </c>
      <c r="C232" s="81"/>
      <c r="D232" s="75"/>
      <c r="E232" s="75"/>
      <c r="F232" s="75"/>
      <c r="G232" s="37"/>
      <c r="I232" s="8"/>
      <c r="J232" s="8"/>
      <c r="L232" s="8"/>
    </row>
    <row r="233" customFormat="false" ht="15.75" hidden="false" customHeight="false" outlineLevel="0" collapsed="false">
      <c r="A233" s="37"/>
      <c r="B233" s="37" t="s">
        <v>455</v>
      </c>
      <c r="C233" s="81"/>
      <c r="D233" s="75"/>
      <c r="E233" s="75"/>
      <c r="F233" s="75"/>
      <c r="G233" s="37"/>
      <c r="I233" s="8"/>
      <c r="J233" s="8"/>
      <c r="L233" s="8"/>
    </row>
    <row r="234" customFormat="false" ht="15.75" hidden="false" customHeight="false" outlineLevel="0" collapsed="false">
      <c r="A234" s="37"/>
      <c r="B234" s="37" t="s">
        <v>456</v>
      </c>
      <c r="C234" s="81"/>
      <c r="D234" s="75"/>
      <c r="E234" s="75"/>
      <c r="F234" s="75"/>
      <c r="G234" s="37"/>
      <c r="I234" s="8"/>
      <c r="J234" s="8"/>
      <c r="L234" s="8"/>
    </row>
    <row r="235" customFormat="false" ht="13.5" hidden="false" customHeight="true" outlineLevel="0" collapsed="false">
      <c r="A235" s="14" t="s">
        <v>457</v>
      </c>
      <c r="B235" s="14" t="s">
        <v>458</v>
      </c>
      <c r="C235" s="61" t="s">
        <v>459</v>
      </c>
      <c r="D235" s="62" t="s">
        <v>460</v>
      </c>
      <c r="E235" s="62" t="s">
        <v>14</v>
      </c>
      <c r="F235" s="62" t="s">
        <v>460</v>
      </c>
      <c r="G235" s="14" t="s">
        <v>15</v>
      </c>
      <c r="I235" s="8"/>
      <c r="J235" s="8"/>
      <c r="L235" s="8"/>
    </row>
    <row r="236" customFormat="false" ht="13.5" hidden="false" customHeight="false" outlineLevel="0" collapsed="false">
      <c r="A236" s="14"/>
      <c r="B236" s="14"/>
      <c r="C236" s="61"/>
      <c r="D236" s="62"/>
      <c r="E236" s="62"/>
      <c r="F236" s="62"/>
      <c r="G236" s="14"/>
      <c r="I236" s="8"/>
      <c r="J236" s="8"/>
      <c r="L236" s="8"/>
    </row>
    <row r="237" customFormat="false" ht="16.5" hidden="false" customHeight="false" outlineLevel="0" collapsed="false">
      <c r="A237" s="14" t="s">
        <v>461</v>
      </c>
      <c r="B237" s="15" t="s">
        <v>458</v>
      </c>
      <c r="C237" s="16" t="s">
        <v>462</v>
      </c>
      <c r="D237" s="17" t="n">
        <f aca="false">SUM(E237:F237)</f>
        <v>249188</v>
      </c>
      <c r="E237" s="17" t="n">
        <v>0</v>
      </c>
      <c r="F237" s="17" t="n">
        <v>249188</v>
      </c>
      <c r="G237" s="9" t="s">
        <v>27</v>
      </c>
      <c r="I237" s="8"/>
      <c r="J237" s="8"/>
      <c r="L237" s="8"/>
    </row>
    <row r="238" customFormat="false" ht="16.5" hidden="false" customHeight="false" outlineLevel="0" collapsed="false">
      <c r="A238" s="14" t="s">
        <v>463</v>
      </c>
      <c r="B238" s="15" t="s">
        <v>458</v>
      </c>
      <c r="C238" s="16" t="s">
        <v>464</v>
      </c>
      <c r="D238" s="17" t="n">
        <f aca="false">SUM(E238:F238)</f>
        <v>248139</v>
      </c>
      <c r="E238" s="17" t="n">
        <v>0</v>
      </c>
      <c r="F238" s="17" t="n">
        <v>248139</v>
      </c>
      <c r="G238" s="9" t="s">
        <v>27</v>
      </c>
      <c r="I238" s="8"/>
      <c r="J238" s="8"/>
      <c r="L238" s="8"/>
    </row>
    <row r="239" customFormat="false" ht="37.5" hidden="false" customHeight="true" outlineLevel="0" collapsed="false">
      <c r="A239" s="9" t="s">
        <v>465</v>
      </c>
      <c r="B239" s="9" t="s">
        <v>466</v>
      </c>
      <c r="C239" s="19" t="s">
        <v>467</v>
      </c>
      <c r="D239" s="20" t="s">
        <v>468</v>
      </c>
      <c r="E239" s="20" t="s">
        <v>14</v>
      </c>
      <c r="F239" s="20" t="s">
        <v>468</v>
      </c>
      <c r="G239" s="9" t="s">
        <v>15</v>
      </c>
      <c r="L239" s="8"/>
    </row>
    <row r="240" customFormat="false" ht="13.5" hidden="false" customHeight="false" outlineLevel="0" collapsed="false">
      <c r="A240" s="9"/>
      <c r="B240" s="9"/>
      <c r="C240" s="19"/>
      <c r="D240" s="20"/>
      <c r="E240" s="20"/>
      <c r="F240" s="20"/>
      <c r="G240" s="9"/>
      <c r="L240" s="8"/>
    </row>
    <row r="241" customFormat="false" ht="16.5" hidden="false" customHeight="false" outlineLevel="0" collapsed="false">
      <c r="A241" s="14" t="s">
        <v>469</v>
      </c>
      <c r="B241" s="15" t="s">
        <v>466</v>
      </c>
      <c r="C241" s="16" t="s">
        <v>470</v>
      </c>
      <c r="D241" s="17" t="n">
        <f aca="false">SUM(E241:F241)</f>
        <v>169791.03</v>
      </c>
      <c r="E241" s="17" t="n">
        <v>17318.69</v>
      </c>
      <c r="F241" s="17" t="n">
        <v>152472.34</v>
      </c>
      <c r="G241" s="9" t="s">
        <v>27</v>
      </c>
      <c r="L241" s="8"/>
    </row>
    <row r="242" customFormat="false" ht="16.5" hidden="false" customHeight="false" outlineLevel="0" collapsed="false">
      <c r="A242" s="14" t="s">
        <v>471</v>
      </c>
      <c r="B242" s="15" t="s">
        <v>466</v>
      </c>
      <c r="C242" s="16" t="s">
        <v>472</v>
      </c>
      <c r="D242" s="17" t="n">
        <f aca="false">SUM(E242:F242)</f>
        <v>347468</v>
      </c>
      <c r="E242" s="17"/>
      <c r="F242" s="17" t="n">
        <v>347468</v>
      </c>
      <c r="G242" s="9" t="s">
        <v>27</v>
      </c>
      <c r="L242" s="8"/>
    </row>
    <row r="243" customFormat="false" ht="16.5" hidden="false" customHeight="true" outlineLevel="0" collapsed="false">
      <c r="A243" s="7" t="s">
        <v>473</v>
      </c>
      <c r="B243" s="7"/>
      <c r="C243" s="23" t="s">
        <v>474</v>
      </c>
      <c r="D243" s="24"/>
      <c r="E243" s="25"/>
      <c r="F243" s="24"/>
      <c r="G243" s="26"/>
      <c r="L243" s="8"/>
    </row>
    <row r="244" customFormat="false" ht="26.25" hidden="false" customHeight="false" outlineLevel="0" collapsed="false">
      <c r="A244" s="9" t="s">
        <v>475</v>
      </c>
      <c r="B244" s="10" t="s">
        <v>476</v>
      </c>
      <c r="C244" s="11" t="s">
        <v>477</v>
      </c>
      <c r="D244" s="12" t="n">
        <v>5950802.16</v>
      </c>
      <c r="E244" s="13" t="n">
        <v>0</v>
      </c>
      <c r="F244" s="12" t="n">
        <v>5950802.16</v>
      </c>
      <c r="G244" s="9" t="s">
        <v>15</v>
      </c>
      <c r="L244" s="8"/>
    </row>
    <row r="245" customFormat="false" ht="26.25" hidden="false" customHeight="false" outlineLevel="0" collapsed="false">
      <c r="A245" s="9" t="s">
        <v>478</v>
      </c>
      <c r="B245" s="10" t="s">
        <v>479</v>
      </c>
      <c r="C245" s="11" t="s">
        <v>480</v>
      </c>
      <c r="D245" s="12" t="n">
        <v>5642317</v>
      </c>
      <c r="E245" s="13" t="n">
        <v>0</v>
      </c>
      <c r="F245" s="12" t="n">
        <v>5642317</v>
      </c>
      <c r="G245" s="9" t="s">
        <v>15</v>
      </c>
      <c r="L245" s="8"/>
    </row>
    <row r="246" customFormat="false" ht="16.5" hidden="false" customHeight="false" outlineLevel="0" collapsed="false">
      <c r="A246" s="9" t="s">
        <v>481</v>
      </c>
      <c r="B246" s="10" t="s">
        <v>479</v>
      </c>
      <c r="C246" s="11" t="s">
        <v>482</v>
      </c>
      <c r="D246" s="12" t="n">
        <v>4925811.14</v>
      </c>
      <c r="E246" s="13" t="n">
        <v>0</v>
      </c>
      <c r="F246" s="12" t="n">
        <v>4925811.14</v>
      </c>
      <c r="G246" s="9" t="s">
        <v>15</v>
      </c>
      <c r="L246" s="8"/>
    </row>
    <row r="247" customFormat="false" ht="13.5" hidden="false" customHeight="true" outlineLevel="0" collapsed="false">
      <c r="A247" s="9" t="s">
        <v>483</v>
      </c>
      <c r="B247" s="9" t="s">
        <v>479</v>
      </c>
      <c r="C247" s="19" t="s">
        <v>484</v>
      </c>
      <c r="D247" s="20" t="s">
        <v>485</v>
      </c>
      <c r="E247" s="20" t="s">
        <v>486</v>
      </c>
      <c r="F247" s="20" t="s">
        <v>487</v>
      </c>
      <c r="G247" s="9" t="s">
        <v>15</v>
      </c>
      <c r="L247" s="8"/>
    </row>
    <row r="248" customFormat="false" ht="6.75" hidden="false" customHeight="true" outlineLevel="0" collapsed="false">
      <c r="A248" s="9"/>
      <c r="B248" s="9"/>
      <c r="C248" s="19"/>
      <c r="D248" s="20"/>
      <c r="E248" s="20"/>
      <c r="F248" s="20"/>
      <c r="G248" s="9"/>
      <c r="L248" s="8"/>
    </row>
    <row r="249" customFormat="false" ht="13.5" hidden="false" customHeight="true" outlineLevel="0" collapsed="false">
      <c r="A249" s="9" t="s">
        <v>488</v>
      </c>
      <c r="B249" s="9" t="s">
        <v>479</v>
      </c>
      <c r="C249" s="19" t="s">
        <v>489</v>
      </c>
      <c r="D249" s="21" t="n">
        <v>292792.8</v>
      </c>
      <c r="E249" s="20" t="s">
        <v>14</v>
      </c>
      <c r="F249" s="21" t="n">
        <v>292792.8</v>
      </c>
      <c r="G249" s="9" t="s">
        <v>15</v>
      </c>
      <c r="L249" s="8"/>
    </row>
    <row r="250" customFormat="false" ht="13.5" hidden="false" customHeight="false" outlineLevel="0" collapsed="false">
      <c r="A250" s="9"/>
      <c r="B250" s="9"/>
      <c r="C250" s="19"/>
      <c r="D250" s="21"/>
      <c r="E250" s="20"/>
      <c r="F250" s="21"/>
      <c r="G250" s="9"/>
      <c r="L250" s="8"/>
    </row>
    <row r="251" customFormat="false" ht="16.5" hidden="false" customHeight="false" outlineLevel="0" collapsed="false">
      <c r="A251" s="14" t="s">
        <v>490</v>
      </c>
      <c r="B251" s="10" t="s">
        <v>479</v>
      </c>
      <c r="C251" s="16" t="s">
        <v>491</v>
      </c>
      <c r="D251" s="17" t="n">
        <v>7374522.84</v>
      </c>
      <c r="E251" s="17" t="n">
        <v>368840.8</v>
      </c>
      <c r="F251" s="17" t="n">
        <v>7005682.04</v>
      </c>
      <c r="G251" s="9" t="s">
        <v>15</v>
      </c>
      <c r="L251" s="63"/>
    </row>
    <row r="252" customFormat="false" ht="39" hidden="false" customHeight="false" outlineLevel="0" collapsed="false">
      <c r="A252" s="14" t="s">
        <v>492</v>
      </c>
      <c r="B252" s="10" t="s">
        <v>479</v>
      </c>
      <c r="C252" s="16" t="s">
        <v>493</v>
      </c>
      <c r="D252" s="17" t="n">
        <v>1097578.91</v>
      </c>
      <c r="E252" s="17" t="n">
        <f aca="false">D252-F252</f>
        <v>98782.9299999999</v>
      </c>
      <c r="F252" s="17" t="n">
        <v>998795.98</v>
      </c>
      <c r="G252" s="9" t="s">
        <v>15</v>
      </c>
      <c r="L252" s="63"/>
    </row>
    <row r="253" customFormat="false" ht="16.5" hidden="false" customHeight="false" outlineLevel="0" collapsed="false">
      <c r="A253" s="14" t="s">
        <v>494</v>
      </c>
      <c r="B253" s="10" t="s">
        <v>476</v>
      </c>
      <c r="C253" s="16" t="s">
        <v>495</v>
      </c>
      <c r="D253" s="17" t="n">
        <f aca="false">SUM(E253:F253)</f>
        <v>124611</v>
      </c>
      <c r="E253" s="17" t="n">
        <v>31152.75</v>
      </c>
      <c r="F253" s="17" t="n">
        <v>93458.25</v>
      </c>
      <c r="G253" s="9" t="s">
        <v>27</v>
      </c>
      <c r="L253" s="8"/>
    </row>
    <row r="254" customFormat="false" ht="16.5" hidden="false" customHeight="false" outlineLevel="0" collapsed="false">
      <c r="A254" s="14" t="s">
        <v>496</v>
      </c>
      <c r="B254" s="10" t="s">
        <v>476</v>
      </c>
      <c r="C254" s="16" t="s">
        <v>497</v>
      </c>
      <c r="D254" s="17" t="n">
        <f aca="false">SUM(E254:F254)</f>
        <v>275752</v>
      </c>
      <c r="E254" s="17" t="n">
        <v>0</v>
      </c>
      <c r="F254" s="17" t="n">
        <v>275752</v>
      </c>
      <c r="G254" s="9" t="s">
        <v>27</v>
      </c>
      <c r="L254" s="8"/>
    </row>
    <row r="255" customFormat="false" ht="16.5" hidden="false" customHeight="false" outlineLevel="0" collapsed="false">
      <c r="A255" s="14" t="s">
        <v>498</v>
      </c>
      <c r="B255" s="10" t="s">
        <v>476</v>
      </c>
      <c r="C255" s="16" t="s">
        <v>499</v>
      </c>
      <c r="D255" s="17" t="n">
        <f aca="false">SUM(E255:F255)</f>
        <v>209650.03</v>
      </c>
      <c r="E255" s="17" t="n">
        <v>0</v>
      </c>
      <c r="F255" s="17" t="n">
        <v>209650.03</v>
      </c>
      <c r="G255" s="9" t="s">
        <v>27</v>
      </c>
      <c r="L255" s="8"/>
    </row>
    <row r="256" customFormat="false" ht="50.25" hidden="false" customHeight="true" outlineLevel="0" collapsed="false">
      <c r="A256" s="9" t="s">
        <v>500</v>
      </c>
      <c r="B256" s="9" t="s">
        <v>501</v>
      </c>
      <c r="C256" s="19" t="s">
        <v>502</v>
      </c>
      <c r="D256" s="20" t="s">
        <v>503</v>
      </c>
      <c r="E256" s="20" t="s">
        <v>14</v>
      </c>
      <c r="F256" s="20" t="s">
        <v>503</v>
      </c>
      <c r="G256" s="9" t="s">
        <v>15</v>
      </c>
      <c r="L256" s="8"/>
    </row>
    <row r="257" customFormat="false" ht="13.5" hidden="false" customHeight="false" outlineLevel="0" collapsed="false">
      <c r="A257" s="9"/>
      <c r="B257" s="9"/>
      <c r="C257" s="19"/>
      <c r="D257" s="20"/>
      <c r="E257" s="20"/>
      <c r="F257" s="20"/>
      <c r="G257" s="9"/>
      <c r="L257" s="8"/>
    </row>
    <row r="258" customFormat="false" ht="24.75" hidden="false" customHeight="true" outlineLevel="0" collapsed="false">
      <c r="A258" s="9" t="s">
        <v>504</v>
      </c>
      <c r="B258" s="9" t="s">
        <v>501</v>
      </c>
      <c r="C258" s="19" t="s">
        <v>505</v>
      </c>
      <c r="D258" s="21" t="n">
        <v>263642</v>
      </c>
      <c r="E258" s="20" t="s">
        <v>14</v>
      </c>
      <c r="F258" s="21" t="n">
        <v>263642</v>
      </c>
      <c r="G258" s="9" t="s">
        <v>15</v>
      </c>
      <c r="L258" s="8"/>
    </row>
    <row r="259" customFormat="false" ht="13.5" hidden="false" customHeight="false" outlineLevel="0" collapsed="false">
      <c r="A259" s="9"/>
      <c r="B259" s="9"/>
      <c r="C259" s="19"/>
      <c r="D259" s="21"/>
      <c r="E259" s="20"/>
      <c r="F259" s="21"/>
      <c r="G259" s="9"/>
      <c r="L259" s="8"/>
    </row>
    <row r="260" customFormat="false" ht="16.5" hidden="false" customHeight="false" outlineLevel="0" collapsed="false">
      <c r="A260" s="14" t="s">
        <v>506</v>
      </c>
      <c r="B260" s="15" t="s">
        <v>501</v>
      </c>
      <c r="C260" s="16" t="s">
        <v>507</v>
      </c>
      <c r="D260" s="17" t="n">
        <f aca="false">SUM(E260:F260)</f>
        <v>316296</v>
      </c>
      <c r="E260" s="17" t="n">
        <v>36366</v>
      </c>
      <c r="F260" s="17" t="n">
        <v>279930</v>
      </c>
      <c r="G260" s="9" t="s">
        <v>27</v>
      </c>
      <c r="L260" s="8"/>
    </row>
    <row r="261" customFormat="false" ht="16.5" hidden="false" customHeight="false" outlineLevel="0" collapsed="false">
      <c r="A261" s="14" t="s">
        <v>508</v>
      </c>
      <c r="B261" s="10" t="s">
        <v>509</v>
      </c>
      <c r="C261" s="16" t="s">
        <v>510</v>
      </c>
      <c r="D261" s="17" t="n">
        <f aca="false">SUM(E261:F261)</f>
        <v>171360</v>
      </c>
      <c r="E261" s="17" t="n">
        <v>0</v>
      </c>
      <c r="F261" s="17" t="n">
        <v>171360</v>
      </c>
      <c r="G261" s="9" t="s">
        <v>27</v>
      </c>
      <c r="L261" s="8"/>
    </row>
    <row r="262" customFormat="false" ht="26.25" hidden="false" customHeight="false" outlineLevel="0" collapsed="false">
      <c r="A262" s="9" t="s">
        <v>511</v>
      </c>
      <c r="B262" s="67" t="s">
        <v>509</v>
      </c>
      <c r="C262" s="35" t="s">
        <v>512</v>
      </c>
      <c r="D262" s="36" t="n">
        <v>2925326.6</v>
      </c>
      <c r="E262" s="71" t="n">
        <v>0</v>
      </c>
      <c r="F262" s="36" t="n">
        <v>2925326.6</v>
      </c>
      <c r="G262" s="42" t="s">
        <v>15</v>
      </c>
      <c r="L262" s="8"/>
    </row>
    <row r="263" customFormat="false" ht="16.5" hidden="false" customHeight="false" outlineLevel="0" collapsed="false">
      <c r="A263" s="9" t="s">
        <v>513</v>
      </c>
      <c r="B263" s="67" t="s">
        <v>509</v>
      </c>
      <c r="C263" s="35" t="s">
        <v>514</v>
      </c>
      <c r="D263" s="36" t="n">
        <v>3740428.52</v>
      </c>
      <c r="E263" s="36" t="n">
        <v>187200</v>
      </c>
      <c r="F263" s="36" t="n">
        <v>3553228.52</v>
      </c>
      <c r="G263" s="42" t="s">
        <v>15</v>
      </c>
      <c r="L263" s="63"/>
    </row>
    <row r="264" customFormat="false" ht="30" hidden="false" customHeight="true" outlineLevel="0" collapsed="false">
      <c r="A264" s="9" t="s">
        <v>515</v>
      </c>
      <c r="B264" s="96" t="s">
        <v>516</v>
      </c>
      <c r="C264" s="19" t="s">
        <v>517</v>
      </c>
      <c r="D264" s="39" t="n">
        <v>5284233.84</v>
      </c>
      <c r="E264" s="20" t="s">
        <v>14</v>
      </c>
      <c r="F264" s="39" t="n">
        <v>5284233.84</v>
      </c>
      <c r="G264" s="9" t="s">
        <v>15</v>
      </c>
      <c r="L264" s="8"/>
    </row>
    <row r="265" customFormat="false" ht="16.5" hidden="false" customHeight="false" outlineLevel="0" collapsed="false">
      <c r="A265" s="97" t="s">
        <v>518</v>
      </c>
      <c r="B265" s="96" t="s">
        <v>516</v>
      </c>
      <c r="C265" s="19" t="s">
        <v>519</v>
      </c>
      <c r="D265" s="98" t="n">
        <f aca="false">SUM(E265:F265)</f>
        <v>271600</v>
      </c>
      <c r="E265" s="99" t="n">
        <v>0</v>
      </c>
      <c r="F265" s="100" t="n">
        <v>271600</v>
      </c>
      <c r="G265" s="9" t="s">
        <v>27</v>
      </c>
      <c r="L265" s="8"/>
    </row>
    <row r="266" customFormat="false" ht="16.5" hidden="false" customHeight="false" outlineLevel="0" collapsed="false">
      <c r="A266" s="14" t="s">
        <v>520</v>
      </c>
      <c r="B266" s="15" t="s">
        <v>516</v>
      </c>
      <c r="C266" s="16" t="s">
        <v>521</v>
      </c>
      <c r="D266" s="17" t="n">
        <f aca="false">SUM(E266:F266)</f>
        <v>124095</v>
      </c>
      <c r="E266" s="17" t="n">
        <v>0</v>
      </c>
      <c r="F266" s="17" t="n">
        <v>124095</v>
      </c>
      <c r="G266" s="14" t="s">
        <v>27</v>
      </c>
      <c r="L266" s="8"/>
    </row>
    <row r="267" customFormat="false" ht="16.5" hidden="false" customHeight="false" outlineLevel="0" collapsed="false">
      <c r="A267" s="101" t="s">
        <v>522</v>
      </c>
      <c r="B267" s="15" t="s">
        <v>423</v>
      </c>
      <c r="C267" s="102" t="s">
        <v>523</v>
      </c>
      <c r="D267" s="103" t="n">
        <v>183949</v>
      </c>
      <c r="E267" s="104"/>
      <c r="F267" s="103" t="n">
        <v>183949</v>
      </c>
      <c r="G267" s="9" t="s">
        <v>27</v>
      </c>
      <c r="L267" s="8"/>
    </row>
    <row r="268" customFormat="false" ht="26.25" hidden="false" customHeight="false" outlineLevel="0" collapsed="false">
      <c r="A268" s="9" t="s">
        <v>524</v>
      </c>
      <c r="B268" s="10" t="s">
        <v>525</v>
      </c>
      <c r="C268" s="11" t="s">
        <v>526</v>
      </c>
      <c r="D268" s="12" t="n">
        <v>5920126.37</v>
      </c>
      <c r="E268" s="13" t="n">
        <v>0</v>
      </c>
      <c r="F268" s="12" t="n">
        <v>5920126.37</v>
      </c>
      <c r="G268" s="9" t="s">
        <v>15</v>
      </c>
      <c r="L268" s="8"/>
    </row>
    <row r="269" customFormat="false" ht="16.5" hidden="false" customHeight="false" outlineLevel="0" collapsed="false">
      <c r="A269" s="14" t="s">
        <v>527</v>
      </c>
      <c r="B269" s="10" t="s">
        <v>525</v>
      </c>
      <c r="C269" s="16" t="s">
        <v>528</v>
      </c>
      <c r="D269" s="17" t="n">
        <f aca="false">SUM(E269:F269)</f>
        <v>174112</v>
      </c>
      <c r="E269" s="17" t="n">
        <v>0</v>
      </c>
      <c r="F269" s="17" t="n">
        <v>174112</v>
      </c>
      <c r="G269" s="9" t="s">
        <v>27</v>
      </c>
      <c r="L269" s="8"/>
    </row>
    <row r="270" customFormat="false" ht="29.25" hidden="false" customHeight="true" outlineLevel="0" collapsed="false">
      <c r="A270" s="9" t="s">
        <v>529</v>
      </c>
      <c r="B270" s="10" t="s">
        <v>530</v>
      </c>
      <c r="C270" s="11" t="s">
        <v>531</v>
      </c>
      <c r="D270" s="12" t="n">
        <v>5705974.02</v>
      </c>
      <c r="E270" s="13" t="s">
        <v>14</v>
      </c>
      <c r="F270" s="12" t="n">
        <v>5705974.02</v>
      </c>
      <c r="G270" s="9" t="s">
        <v>15</v>
      </c>
      <c r="L270" s="8"/>
    </row>
    <row r="271" customFormat="false" ht="24.75" hidden="false" customHeight="true" outlineLevel="0" collapsed="false">
      <c r="A271" s="9" t="s">
        <v>532</v>
      </c>
      <c r="B271" s="9" t="s">
        <v>530</v>
      </c>
      <c r="C271" s="19" t="s">
        <v>533</v>
      </c>
      <c r="D271" s="20" t="s">
        <v>534</v>
      </c>
      <c r="E271" s="20" t="s">
        <v>14</v>
      </c>
      <c r="F271" s="20" t="s">
        <v>534</v>
      </c>
      <c r="G271" s="9" t="s">
        <v>15</v>
      </c>
      <c r="L271" s="8"/>
    </row>
    <row r="272" customFormat="false" ht="13.5" hidden="false" customHeight="false" outlineLevel="0" collapsed="false">
      <c r="A272" s="9"/>
      <c r="B272" s="9"/>
      <c r="C272" s="19"/>
      <c r="D272" s="20"/>
      <c r="E272" s="20"/>
      <c r="F272" s="20"/>
      <c r="G272" s="9"/>
      <c r="L272" s="8"/>
    </row>
    <row r="273" customFormat="false" ht="26.25" hidden="false" customHeight="true" outlineLevel="0" collapsed="false">
      <c r="A273" s="14" t="s">
        <v>535</v>
      </c>
      <c r="B273" s="15" t="s">
        <v>536</v>
      </c>
      <c r="C273" s="16" t="s">
        <v>537</v>
      </c>
      <c r="D273" s="17" t="n">
        <f aca="false">SUM(E273:F273)</f>
        <v>283304</v>
      </c>
      <c r="E273" s="17" t="n">
        <v>0</v>
      </c>
      <c r="F273" s="17" t="n">
        <v>283304</v>
      </c>
      <c r="G273" s="9" t="s">
        <v>27</v>
      </c>
      <c r="L273" s="8"/>
    </row>
    <row r="274" customFormat="false" ht="26.25" hidden="false" customHeight="true" outlineLevel="0" collapsed="false">
      <c r="A274" s="76" t="s">
        <v>538</v>
      </c>
      <c r="B274" s="15" t="s">
        <v>536</v>
      </c>
      <c r="C274" s="16" t="s">
        <v>539</v>
      </c>
      <c r="D274" s="17" t="n">
        <v>976896.23</v>
      </c>
      <c r="E274" s="17" t="s">
        <v>14</v>
      </c>
      <c r="F274" s="17" t="n">
        <v>976896.23</v>
      </c>
      <c r="G274" s="9" t="s">
        <v>15</v>
      </c>
      <c r="L274" s="63"/>
    </row>
    <row r="275" customFormat="false" ht="26.25" hidden="false" customHeight="true" outlineLevel="0" collapsed="false">
      <c r="A275" s="14"/>
      <c r="B275" s="105" t="s">
        <v>540</v>
      </c>
      <c r="C275" s="16"/>
      <c r="D275" s="17"/>
      <c r="E275" s="17"/>
      <c r="F275" s="17"/>
      <c r="G275" s="9"/>
      <c r="L275" s="8"/>
    </row>
    <row r="276" customFormat="false" ht="26.25" hidden="false" customHeight="true" outlineLevel="0" collapsed="false">
      <c r="A276" s="14"/>
      <c r="B276" s="105" t="s">
        <v>541</v>
      </c>
      <c r="C276" s="16"/>
      <c r="D276" s="17"/>
      <c r="E276" s="17"/>
      <c r="F276" s="17"/>
      <c r="G276" s="9"/>
      <c r="L276" s="8"/>
    </row>
    <row r="277" customFormat="false" ht="26.25" hidden="false" customHeight="true" outlineLevel="0" collapsed="false">
      <c r="A277" s="14"/>
      <c r="B277" s="105" t="s">
        <v>542</v>
      </c>
      <c r="C277" s="16"/>
      <c r="D277" s="17"/>
      <c r="E277" s="17"/>
      <c r="F277" s="17"/>
      <c r="G277" s="9"/>
      <c r="L277" s="8"/>
    </row>
    <row r="278" customFormat="false" ht="16.5" hidden="false" customHeight="true" outlineLevel="0" collapsed="false">
      <c r="A278" s="14" t="s">
        <v>543</v>
      </c>
      <c r="B278" s="105" t="s">
        <v>544</v>
      </c>
      <c r="C278" s="16" t="s">
        <v>545</v>
      </c>
      <c r="D278" s="17" t="n">
        <f aca="false">SUM(E278:F278)</f>
        <v>202850</v>
      </c>
      <c r="E278" s="17" t="n">
        <v>0</v>
      </c>
      <c r="F278" s="17" t="n">
        <v>202850</v>
      </c>
      <c r="G278" s="9" t="s">
        <v>27</v>
      </c>
      <c r="L278" s="8"/>
    </row>
    <row r="279" customFormat="false" ht="18" hidden="false" customHeight="true" outlineLevel="0" collapsed="false">
      <c r="A279" s="14" t="s">
        <v>546</v>
      </c>
      <c r="B279" s="105" t="s">
        <v>544</v>
      </c>
      <c r="C279" s="16" t="s">
        <v>547</v>
      </c>
      <c r="D279" s="17" t="n">
        <f aca="false">SUM(E279:F279)</f>
        <v>286520</v>
      </c>
      <c r="E279" s="17" t="n">
        <v>0</v>
      </c>
      <c r="F279" s="17" t="n">
        <v>286520</v>
      </c>
      <c r="G279" s="9" t="s">
        <v>27</v>
      </c>
      <c r="L279" s="8"/>
    </row>
    <row r="280" customFormat="false" ht="16.5" hidden="false" customHeight="true" outlineLevel="0" collapsed="false">
      <c r="A280" s="7" t="s">
        <v>548</v>
      </c>
      <c r="B280" s="7"/>
      <c r="C280" s="23" t="s">
        <v>474</v>
      </c>
      <c r="D280" s="24"/>
      <c r="E280" s="25"/>
      <c r="F280" s="24"/>
      <c r="G280" s="26"/>
      <c r="L280" s="8"/>
    </row>
    <row r="281" customFormat="false" ht="26.25" hidden="false" customHeight="false" outlineLevel="0" collapsed="false">
      <c r="A281" s="9" t="s">
        <v>549</v>
      </c>
      <c r="B281" s="10" t="s">
        <v>550</v>
      </c>
      <c r="C281" s="11" t="s">
        <v>551</v>
      </c>
      <c r="D281" s="12" t="n">
        <v>5093349.73</v>
      </c>
      <c r="E281" s="12" t="n">
        <v>110075.52</v>
      </c>
      <c r="F281" s="12" t="n">
        <v>4983274.21</v>
      </c>
      <c r="G281" s="9" t="s">
        <v>15</v>
      </c>
      <c r="L281" s="8"/>
    </row>
    <row r="282" customFormat="false" ht="13.5" hidden="false" customHeight="true" outlineLevel="0" collapsed="false">
      <c r="A282" s="9" t="s">
        <v>552</v>
      </c>
      <c r="B282" s="9" t="s">
        <v>550</v>
      </c>
      <c r="C282" s="19" t="s">
        <v>553</v>
      </c>
      <c r="D282" s="20" t="s">
        <v>554</v>
      </c>
      <c r="E282" s="20" t="s">
        <v>14</v>
      </c>
      <c r="F282" s="20" t="s">
        <v>554</v>
      </c>
      <c r="G282" s="9" t="s">
        <v>15</v>
      </c>
      <c r="L282" s="8"/>
    </row>
    <row r="283" customFormat="false" ht="13.5" hidden="false" customHeight="false" outlineLevel="0" collapsed="false">
      <c r="A283" s="9"/>
      <c r="B283" s="9"/>
      <c r="C283" s="19"/>
      <c r="D283" s="20"/>
      <c r="E283" s="20"/>
      <c r="F283" s="20"/>
      <c r="G283" s="9"/>
      <c r="L283" s="8"/>
    </row>
    <row r="284" customFormat="false" ht="16.5" hidden="false" customHeight="false" outlineLevel="0" collapsed="false">
      <c r="A284" s="9" t="s">
        <v>555</v>
      </c>
      <c r="B284" s="10" t="s">
        <v>556</v>
      </c>
      <c r="C284" s="11" t="s">
        <v>557</v>
      </c>
      <c r="D284" s="12" t="n">
        <v>215142</v>
      </c>
      <c r="E284" s="13" t="s">
        <v>14</v>
      </c>
      <c r="F284" s="12" t="n">
        <v>215142</v>
      </c>
      <c r="G284" s="9" t="s">
        <v>15</v>
      </c>
      <c r="L284" s="8"/>
    </row>
    <row r="285" customFormat="false" ht="16.5" hidden="false" customHeight="false" outlineLevel="0" collapsed="false">
      <c r="A285" s="14" t="s">
        <v>558</v>
      </c>
      <c r="B285" s="10" t="s">
        <v>556</v>
      </c>
      <c r="C285" s="16" t="s">
        <v>559</v>
      </c>
      <c r="D285" s="17" t="n">
        <v>5013386.04</v>
      </c>
      <c r="E285" s="17" t="n">
        <v>252000</v>
      </c>
      <c r="F285" s="17" t="n">
        <v>4761386.04</v>
      </c>
      <c r="G285" s="9" t="s">
        <v>15</v>
      </c>
      <c r="L285" s="63"/>
    </row>
    <row r="286" customFormat="false" ht="16.5" hidden="false" customHeight="false" outlineLevel="0" collapsed="false">
      <c r="A286" s="14" t="s">
        <v>560</v>
      </c>
      <c r="B286" s="10" t="s">
        <v>556</v>
      </c>
      <c r="C286" s="16" t="s">
        <v>561</v>
      </c>
      <c r="D286" s="17" t="n">
        <f aca="false">SUM(E286:F286)</f>
        <v>299300</v>
      </c>
      <c r="E286" s="17" t="n">
        <v>0</v>
      </c>
      <c r="F286" s="17" t="n">
        <v>299300</v>
      </c>
      <c r="G286" s="9" t="s">
        <v>27</v>
      </c>
      <c r="L286" s="8"/>
    </row>
    <row r="287" customFormat="false" ht="16.5" hidden="false" customHeight="false" outlineLevel="0" collapsed="false">
      <c r="A287" s="14" t="s">
        <v>562</v>
      </c>
      <c r="B287" s="10" t="s">
        <v>556</v>
      </c>
      <c r="C287" s="16" t="s">
        <v>563</v>
      </c>
      <c r="D287" s="17" t="n">
        <f aca="false">SUM(E287:F287)</f>
        <v>260494</v>
      </c>
      <c r="E287" s="17" t="n">
        <v>0</v>
      </c>
      <c r="F287" s="17" t="n">
        <v>260494</v>
      </c>
      <c r="G287" s="9" t="s">
        <v>27</v>
      </c>
      <c r="L287" s="8"/>
    </row>
    <row r="288" customFormat="false" ht="16.5" hidden="false" customHeight="false" outlineLevel="0" collapsed="false">
      <c r="A288" s="14" t="s">
        <v>564</v>
      </c>
      <c r="B288" s="10" t="s">
        <v>556</v>
      </c>
      <c r="C288" s="16" t="s">
        <v>565</v>
      </c>
      <c r="D288" s="17" t="n">
        <f aca="false">SUM(E288:F288)</f>
        <v>180627.54</v>
      </c>
      <c r="E288" s="17" t="n">
        <v>18604.64</v>
      </c>
      <c r="F288" s="17" t="n">
        <v>162022.9</v>
      </c>
      <c r="G288" s="9" t="s">
        <v>27</v>
      </c>
      <c r="L288" s="8"/>
    </row>
    <row r="289" customFormat="false" ht="26.25" hidden="false" customHeight="false" outlineLevel="0" collapsed="false">
      <c r="A289" s="9" t="s">
        <v>566</v>
      </c>
      <c r="B289" s="10" t="s">
        <v>567</v>
      </c>
      <c r="C289" s="11" t="s">
        <v>568</v>
      </c>
      <c r="D289" s="13" t="s">
        <v>569</v>
      </c>
      <c r="E289" s="13" t="n">
        <v>0</v>
      </c>
      <c r="F289" s="13" t="s">
        <v>569</v>
      </c>
      <c r="G289" s="9" t="s">
        <v>15</v>
      </c>
      <c r="L289" s="8"/>
    </row>
    <row r="290" customFormat="false" ht="30.75" hidden="false" customHeight="true" outlineLevel="0" collapsed="false">
      <c r="A290" s="9" t="s">
        <v>570</v>
      </c>
      <c r="B290" s="10" t="s">
        <v>567</v>
      </c>
      <c r="C290" s="11" t="s">
        <v>571</v>
      </c>
      <c r="D290" s="12" t="n">
        <v>1926530.04</v>
      </c>
      <c r="E290" s="13" t="n">
        <v>0</v>
      </c>
      <c r="F290" s="12" t="n">
        <v>1926530.04</v>
      </c>
      <c r="G290" s="9" t="s">
        <v>15</v>
      </c>
      <c r="L290" s="8"/>
    </row>
    <row r="291" customFormat="false" ht="30.75" hidden="false" customHeight="true" outlineLevel="0" collapsed="false">
      <c r="A291" s="14" t="s">
        <v>572</v>
      </c>
      <c r="B291" s="10" t="s">
        <v>567</v>
      </c>
      <c r="C291" s="16" t="s">
        <v>573</v>
      </c>
      <c r="D291" s="17" t="n">
        <f aca="false">SUM(E291:F291)</f>
        <v>252060</v>
      </c>
      <c r="E291" s="17" t="n">
        <v>0</v>
      </c>
      <c r="F291" s="17" t="n">
        <v>252060</v>
      </c>
      <c r="G291" s="9" t="s">
        <v>27</v>
      </c>
      <c r="L291" s="8"/>
    </row>
    <row r="292" customFormat="false" ht="13.5" hidden="false" customHeight="true" outlineLevel="0" collapsed="false">
      <c r="A292" s="9" t="s">
        <v>574</v>
      </c>
      <c r="B292" s="9" t="s">
        <v>575</v>
      </c>
      <c r="C292" s="19" t="s">
        <v>576</v>
      </c>
      <c r="D292" s="21" t="n">
        <v>999940.34</v>
      </c>
      <c r="E292" s="20" t="s">
        <v>14</v>
      </c>
      <c r="F292" s="21" t="n">
        <v>999940.34</v>
      </c>
      <c r="G292" s="9" t="s">
        <v>15</v>
      </c>
      <c r="L292" s="8"/>
    </row>
    <row r="293" customFormat="false" ht="13.5" hidden="false" customHeight="false" outlineLevel="0" collapsed="false">
      <c r="A293" s="9"/>
      <c r="B293" s="9"/>
      <c r="C293" s="19"/>
      <c r="D293" s="21"/>
      <c r="E293" s="20"/>
      <c r="F293" s="21"/>
      <c r="G293" s="9"/>
      <c r="L293" s="8"/>
    </row>
    <row r="294" customFormat="false" ht="16.5" hidden="false" customHeight="false" outlineLevel="0" collapsed="false">
      <c r="A294" s="14" t="s">
        <v>577</v>
      </c>
      <c r="B294" s="15" t="s">
        <v>575</v>
      </c>
      <c r="C294" s="16" t="s">
        <v>578</v>
      </c>
      <c r="D294" s="17" t="n">
        <f aca="false">SUM(E294:F294)</f>
        <v>236199</v>
      </c>
      <c r="E294" s="17" t="n">
        <v>0</v>
      </c>
      <c r="F294" s="17" t="n">
        <v>236199</v>
      </c>
      <c r="G294" s="9" t="s">
        <v>27</v>
      </c>
      <c r="L294" s="8"/>
    </row>
    <row r="295" customFormat="false" ht="13.5" hidden="false" customHeight="true" outlineLevel="0" collapsed="false">
      <c r="A295" s="9" t="s">
        <v>579</v>
      </c>
      <c r="B295" s="9" t="s">
        <v>580</v>
      </c>
      <c r="C295" s="19" t="s">
        <v>581</v>
      </c>
      <c r="D295" s="21" t="n">
        <v>262616</v>
      </c>
      <c r="E295" s="20" t="s">
        <v>14</v>
      </c>
      <c r="F295" s="21" t="n">
        <v>262616</v>
      </c>
      <c r="G295" s="9" t="s">
        <v>15</v>
      </c>
      <c r="L295" s="8"/>
    </row>
    <row r="296" customFormat="false" ht="13.5" hidden="false" customHeight="false" outlineLevel="0" collapsed="false">
      <c r="A296" s="9"/>
      <c r="B296" s="9"/>
      <c r="C296" s="19"/>
      <c r="D296" s="21"/>
      <c r="E296" s="20"/>
      <c r="F296" s="21"/>
      <c r="G296" s="9"/>
      <c r="L296" s="8"/>
    </row>
    <row r="297" customFormat="false" ht="16.5" hidden="false" customHeight="false" outlineLevel="0" collapsed="false">
      <c r="A297" s="14" t="s">
        <v>582</v>
      </c>
      <c r="B297" s="15" t="s">
        <v>580</v>
      </c>
      <c r="C297" s="16" t="s">
        <v>583</v>
      </c>
      <c r="D297" s="17" t="n">
        <f aca="false">SUM(E297:F297)</f>
        <v>185496</v>
      </c>
      <c r="E297" s="17" t="n">
        <v>0</v>
      </c>
      <c r="F297" s="17" t="n">
        <v>185496</v>
      </c>
      <c r="G297" s="9" t="s">
        <v>27</v>
      </c>
      <c r="L297" s="8"/>
    </row>
    <row r="298" customFormat="false" ht="24.75" hidden="false" customHeight="true" outlineLevel="0" collapsed="false">
      <c r="A298" s="9" t="s">
        <v>584</v>
      </c>
      <c r="B298" s="9" t="s">
        <v>585</v>
      </c>
      <c r="C298" s="19" t="s">
        <v>586</v>
      </c>
      <c r="D298" s="21" t="n">
        <v>186360</v>
      </c>
      <c r="E298" s="20" t="s">
        <v>14</v>
      </c>
      <c r="F298" s="21" t="n">
        <v>186360</v>
      </c>
      <c r="G298" s="9" t="s">
        <v>15</v>
      </c>
      <c r="L298" s="8"/>
    </row>
    <row r="299" customFormat="false" ht="13.5" hidden="false" customHeight="false" outlineLevel="0" collapsed="false">
      <c r="A299" s="9"/>
      <c r="B299" s="9"/>
      <c r="C299" s="19"/>
      <c r="D299" s="21"/>
      <c r="E299" s="20"/>
      <c r="F299" s="21"/>
      <c r="G299" s="9"/>
      <c r="L299" s="8"/>
    </row>
    <row r="300" customFormat="false" ht="13.5" hidden="false" customHeight="true" outlineLevel="0" collapsed="false">
      <c r="A300" s="9" t="s">
        <v>587</v>
      </c>
      <c r="B300" s="9" t="s">
        <v>588</v>
      </c>
      <c r="C300" s="19" t="s">
        <v>589</v>
      </c>
      <c r="D300" s="20" t="s">
        <v>590</v>
      </c>
      <c r="E300" s="21" t="n">
        <v>29946.98</v>
      </c>
      <c r="F300" s="20" t="s">
        <v>591</v>
      </c>
      <c r="G300" s="9" t="s">
        <v>15</v>
      </c>
      <c r="L300" s="8"/>
    </row>
    <row r="301" customFormat="false" ht="13.5" hidden="false" customHeight="false" outlineLevel="0" collapsed="false">
      <c r="A301" s="9"/>
      <c r="B301" s="9"/>
      <c r="C301" s="19"/>
      <c r="D301" s="20"/>
      <c r="E301" s="21"/>
      <c r="F301" s="20"/>
      <c r="G301" s="9"/>
      <c r="L301" s="8"/>
    </row>
    <row r="302" customFormat="false" ht="24.75" hidden="false" customHeight="true" outlineLevel="0" collapsed="false">
      <c r="A302" s="9" t="s">
        <v>592</v>
      </c>
      <c r="B302" s="9" t="s">
        <v>588</v>
      </c>
      <c r="C302" s="19" t="s">
        <v>593</v>
      </c>
      <c r="D302" s="20" t="n">
        <v>226916.8</v>
      </c>
      <c r="E302" s="20" t="s">
        <v>14</v>
      </c>
      <c r="F302" s="20" t="n">
        <v>226916.8</v>
      </c>
      <c r="G302" s="9" t="s">
        <v>15</v>
      </c>
      <c r="L302" s="8"/>
    </row>
    <row r="303" customFormat="false" ht="13.5" hidden="false" customHeight="false" outlineLevel="0" collapsed="false">
      <c r="A303" s="9"/>
      <c r="B303" s="9"/>
      <c r="C303" s="19"/>
      <c r="D303" s="20"/>
      <c r="E303" s="20"/>
      <c r="F303" s="20"/>
      <c r="G303" s="9"/>
      <c r="L303" s="8"/>
    </row>
    <row r="304" customFormat="false" ht="16.5" hidden="false" customHeight="false" outlineLevel="0" collapsed="false">
      <c r="A304" s="14" t="s">
        <v>594</v>
      </c>
      <c r="B304" s="15" t="s">
        <v>588</v>
      </c>
      <c r="C304" s="16" t="s">
        <v>595</v>
      </c>
      <c r="D304" s="17" t="n">
        <f aca="false">SUM(E304:F304)</f>
        <v>257112</v>
      </c>
      <c r="E304" s="17" t="n">
        <v>0</v>
      </c>
      <c r="F304" s="17" t="n">
        <v>257112</v>
      </c>
      <c r="G304" s="9" t="s">
        <v>27</v>
      </c>
      <c r="L304" s="8"/>
    </row>
    <row r="305" customFormat="false" ht="26.25" hidden="false" customHeight="false" outlineLevel="0" collapsed="false">
      <c r="A305" s="76" t="s">
        <v>596</v>
      </c>
      <c r="B305" s="15" t="s">
        <v>597</v>
      </c>
      <c r="C305" s="16" t="s">
        <v>598</v>
      </c>
      <c r="D305" s="17" t="n">
        <v>149880</v>
      </c>
      <c r="E305" s="17" t="s">
        <v>14</v>
      </c>
      <c r="F305" s="17" t="n">
        <v>149880</v>
      </c>
      <c r="G305" s="9" t="s">
        <v>15</v>
      </c>
      <c r="L305" s="63"/>
    </row>
    <row r="306" customFormat="false" ht="16.5" hidden="false" customHeight="false" outlineLevel="0" collapsed="false">
      <c r="A306" s="14"/>
      <c r="B306" s="15" t="s">
        <v>585</v>
      </c>
      <c r="C306" s="16"/>
      <c r="D306" s="17"/>
      <c r="E306" s="17"/>
      <c r="F306" s="17"/>
      <c r="G306" s="9"/>
      <c r="L306" s="8"/>
    </row>
    <row r="307" customFormat="false" ht="51.75" hidden="false" customHeight="false" outlineLevel="0" collapsed="false">
      <c r="A307" s="14" t="s">
        <v>599</v>
      </c>
      <c r="B307" s="15" t="s">
        <v>600</v>
      </c>
      <c r="C307" s="16" t="s">
        <v>601</v>
      </c>
      <c r="D307" s="17" t="n">
        <v>4287715.46</v>
      </c>
      <c r="E307" s="17" t="n">
        <v>214387</v>
      </c>
      <c r="F307" s="17" t="n">
        <v>4073328.46</v>
      </c>
      <c r="G307" s="9" t="s">
        <v>15</v>
      </c>
      <c r="L307" s="63"/>
    </row>
    <row r="308" customFormat="false" ht="26.25" hidden="false" customHeight="false" outlineLevel="0" collapsed="false">
      <c r="A308" s="14" t="s">
        <v>602</v>
      </c>
      <c r="B308" s="15" t="s">
        <v>600</v>
      </c>
      <c r="C308" s="16" t="s">
        <v>603</v>
      </c>
      <c r="D308" s="17" t="n">
        <v>577241.1</v>
      </c>
      <c r="E308" s="17" t="s">
        <v>14</v>
      </c>
      <c r="F308" s="17" t="n">
        <v>577241.1</v>
      </c>
      <c r="G308" s="9" t="s">
        <v>15</v>
      </c>
      <c r="L308" s="63"/>
    </row>
    <row r="309" customFormat="false" ht="16.5" hidden="false" customHeight="false" outlineLevel="0" collapsed="false">
      <c r="A309" s="14" t="s">
        <v>604</v>
      </c>
      <c r="B309" s="15" t="s">
        <v>600</v>
      </c>
      <c r="C309" s="16" t="s">
        <v>605</v>
      </c>
      <c r="D309" s="17" t="n">
        <f aca="false">SUM(E309:F309)</f>
        <v>145089.56</v>
      </c>
      <c r="E309" s="17" t="n">
        <v>14584.28</v>
      </c>
      <c r="F309" s="17" t="n">
        <v>130505.28</v>
      </c>
      <c r="G309" s="9" t="s">
        <v>27</v>
      </c>
      <c r="L309" s="8"/>
    </row>
    <row r="310" customFormat="false" ht="16.5" hidden="false" customHeight="true" outlineLevel="0" collapsed="false">
      <c r="A310" s="7" t="s">
        <v>606</v>
      </c>
      <c r="B310" s="7"/>
      <c r="C310" s="23" t="s">
        <v>474</v>
      </c>
      <c r="D310" s="24"/>
      <c r="E310" s="25"/>
      <c r="F310" s="24"/>
      <c r="G310" s="26"/>
      <c r="L310" s="8"/>
    </row>
    <row r="311" customFormat="false" ht="13.5" hidden="false" customHeight="true" outlineLevel="0" collapsed="false">
      <c r="A311" s="9" t="s">
        <v>607</v>
      </c>
      <c r="B311" s="9" t="s">
        <v>608</v>
      </c>
      <c r="C311" s="19" t="s">
        <v>609</v>
      </c>
      <c r="D311" s="20" t="s">
        <v>610</v>
      </c>
      <c r="E311" s="20" t="s">
        <v>14</v>
      </c>
      <c r="F311" s="20" t="s">
        <v>610</v>
      </c>
      <c r="G311" s="9" t="s">
        <v>15</v>
      </c>
      <c r="L311" s="8"/>
    </row>
    <row r="312" customFormat="false" ht="13.5" hidden="false" customHeight="false" outlineLevel="0" collapsed="false">
      <c r="A312" s="9"/>
      <c r="B312" s="9"/>
      <c r="C312" s="19"/>
      <c r="D312" s="20"/>
      <c r="E312" s="20"/>
      <c r="F312" s="20"/>
      <c r="G312" s="9"/>
      <c r="L312" s="8"/>
    </row>
    <row r="313" customFormat="false" ht="24.75" hidden="false" customHeight="true" outlineLevel="0" collapsed="false">
      <c r="A313" s="9" t="s">
        <v>611</v>
      </c>
      <c r="B313" s="9" t="s">
        <v>612</v>
      </c>
      <c r="C313" s="19" t="s">
        <v>613</v>
      </c>
      <c r="D313" s="20" t="s">
        <v>614</v>
      </c>
      <c r="E313" s="20" t="s">
        <v>14</v>
      </c>
      <c r="F313" s="20" t="s">
        <v>614</v>
      </c>
      <c r="G313" s="9" t="s">
        <v>15</v>
      </c>
      <c r="L313" s="8"/>
    </row>
    <row r="314" customFormat="false" ht="13.5" hidden="false" customHeight="false" outlineLevel="0" collapsed="false">
      <c r="A314" s="9"/>
      <c r="B314" s="9"/>
      <c r="C314" s="19"/>
      <c r="D314" s="20"/>
      <c r="E314" s="20"/>
      <c r="F314" s="20"/>
      <c r="G314" s="9"/>
      <c r="L314" s="8"/>
    </row>
    <row r="315" customFormat="false" ht="16.5" hidden="false" customHeight="false" outlineLevel="0" collapsed="false">
      <c r="A315" s="14" t="s">
        <v>615</v>
      </c>
      <c r="B315" s="15" t="s">
        <v>608</v>
      </c>
      <c r="C315" s="16" t="s">
        <v>616</v>
      </c>
      <c r="D315" s="17" t="n">
        <f aca="false">SUM(E315:F315)</f>
        <v>276098</v>
      </c>
      <c r="E315" s="17" t="n">
        <v>0</v>
      </c>
      <c r="F315" s="17" t="n">
        <v>276098</v>
      </c>
      <c r="G315" s="9" t="s">
        <v>27</v>
      </c>
      <c r="L315" s="8"/>
    </row>
    <row r="316" customFormat="false" ht="16.5" hidden="false" customHeight="false" outlineLevel="0" collapsed="false">
      <c r="A316" s="14" t="s">
        <v>617</v>
      </c>
      <c r="B316" s="15" t="s">
        <v>608</v>
      </c>
      <c r="C316" s="16" t="s">
        <v>618</v>
      </c>
      <c r="D316" s="17" t="n">
        <f aca="false">SUM(E316:F316)</f>
        <v>299910</v>
      </c>
      <c r="E316" s="17" t="n">
        <v>0</v>
      </c>
      <c r="F316" s="17" t="n">
        <v>299910</v>
      </c>
      <c r="G316" s="9" t="s">
        <v>27</v>
      </c>
      <c r="L316" s="8"/>
    </row>
    <row r="317" customFormat="false" ht="16.5" hidden="false" customHeight="false" outlineLevel="0" collapsed="false">
      <c r="A317" s="14" t="s">
        <v>619</v>
      </c>
      <c r="B317" s="15" t="s">
        <v>608</v>
      </c>
      <c r="C317" s="16" t="s">
        <v>620</v>
      </c>
      <c r="D317" s="17" t="n">
        <f aca="false">SUM(E317:F317)</f>
        <v>225555</v>
      </c>
      <c r="E317" s="17" t="n">
        <v>0</v>
      </c>
      <c r="F317" s="17" t="n">
        <v>225555</v>
      </c>
      <c r="G317" s="9" t="s">
        <v>27</v>
      </c>
      <c r="L317" s="8"/>
    </row>
    <row r="318" customFormat="false" ht="16.5" hidden="false" customHeight="false" outlineLevel="0" collapsed="false">
      <c r="A318" s="14" t="s">
        <v>621</v>
      </c>
      <c r="B318" s="15" t="s">
        <v>608</v>
      </c>
      <c r="C318" s="16" t="s">
        <v>622</v>
      </c>
      <c r="D318" s="17" t="n">
        <f aca="false">SUM(E318:F318)</f>
        <v>229322</v>
      </c>
      <c r="E318" s="17" t="n">
        <v>0</v>
      </c>
      <c r="F318" s="17" t="n">
        <v>229322</v>
      </c>
      <c r="G318" s="9" t="s">
        <v>27</v>
      </c>
      <c r="L318" s="8"/>
    </row>
    <row r="319" customFormat="false" ht="39" hidden="false" customHeight="false" outlineLevel="0" collapsed="false">
      <c r="A319" s="9" t="s">
        <v>623</v>
      </c>
      <c r="B319" s="10" t="s">
        <v>624</v>
      </c>
      <c r="C319" s="11" t="s">
        <v>625</v>
      </c>
      <c r="D319" s="12" t="n">
        <v>4893375.41</v>
      </c>
      <c r="E319" s="13" t="s">
        <v>14</v>
      </c>
      <c r="F319" s="12" t="n">
        <v>4893375.41</v>
      </c>
      <c r="G319" s="9" t="s">
        <v>15</v>
      </c>
      <c r="L319" s="8"/>
    </row>
    <row r="320" customFormat="false" ht="36.75" hidden="false" customHeight="true" outlineLevel="0" collapsed="false">
      <c r="A320" s="14" t="s">
        <v>626</v>
      </c>
      <c r="B320" s="15" t="s">
        <v>624</v>
      </c>
      <c r="C320" s="16" t="s">
        <v>627</v>
      </c>
      <c r="D320" s="17" t="n">
        <v>5473981.77</v>
      </c>
      <c r="E320" s="17" t="n">
        <v>396805.99</v>
      </c>
      <c r="F320" s="17" t="n">
        <v>5077175.78</v>
      </c>
      <c r="G320" s="9" t="s">
        <v>15</v>
      </c>
      <c r="L320" s="8"/>
    </row>
    <row r="321" customFormat="false" ht="26.25" hidden="false" customHeight="false" outlineLevel="0" collapsed="false">
      <c r="A321" s="14" t="s">
        <v>628</v>
      </c>
      <c r="B321" s="15" t="s">
        <v>624</v>
      </c>
      <c r="C321" s="16" t="s">
        <v>629</v>
      </c>
      <c r="D321" s="17" t="n">
        <v>1408677.73</v>
      </c>
      <c r="E321" s="18" t="n">
        <v>0</v>
      </c>
      <c r="F321" s="17" t="n">
        <v>1408677.73</v>
      </c>
      <c r="G321" s="9" t="s">
        <v>15</v>
      </c>
      <c r="L321" s="8"/>
    </row>
    <row r="322" customFormat="false" ht="24.75" hidden="false" customHeight="true" outlineLevel="0" collapsed="false">
      <c r="A322" s="9" t="s">
        <v>630</v>
      </c>
      <c r="B322" s="9" t="s">
        <v>624</v>
      </c>
      <c r="C322" s="43" t="s">
        <v>631</v>
      </c>
      <c r="D322" s="44" t="s">
        <v>632</v>
      </c>
      <c r="E322" s="44" t="s">
        <v>14</v>
      </c>
      <c r="F322" s="20" t="s">
        <v>632</v>
      </c>
      <c r="G322" s="9" t="s">
        <v>15</v>
      </c>
      <c r="L322" s="8"/>
    </row>
    <row r="323" customFormat="false" ht="13.5" hidden="false" customHeight="false" outlineLevel="0" collapsed="false">
      <c r="A323" s="9"/>
      <c r="B323" s="9"/>
      <c r="C323" s="43"/>
      <c r="D323" s="44"/>
      <c r="E323" s="44"/>
      <c r="F323" s="20"/>
      <c r="G323" s="9"/>
      <c r="L323" s="8"/>
    </row>
    <row r="324" customFormat="false" ht="37.5" hidden="false" customHeight="true" outlineLevel="0" collapsed="false">
      <c r="A324" s="37" t="s">
        <v>633</v>
      </c>
      <c r="B324" s="38" t="s">
        <v>624</v>
      </c>
      <c r="C324" s="19" t="s">
        <v>634</v>
      </c>
      <c r="D324" s="39" t="n">
        <v>9008818.32</v>
      </c>
      <c r="E324" s="20" t="s">
        <v>14</v>
      </c>
      <c r="F324" s="39" t="n">
        <v>9008818.32</v>
      </c>
      <c r="G324" s="9" t="s">
        <v>15</v>
      </c>
      <c r="L324" s="8"/>
    </row>
    <row r="325" customFormat="false" ht="16.5" hidden="false" customHeight="false" outlineLevel="0" collapsed="false">
      <c r="A325" s="14" t="s">
        <v>635</v>
      </c>
      <c r="B325" s="38" t="s">
        <v>624</v>
      </c>
      <c r="C325" s="19" t="s">
        <v>636</v>
      </c>
      <c r="D325" s="21" t="n">
        <f aca="false">SUM(E325:F325)</f>
        <v>35074</v>
      </c>
      <c r="E325" s="21" t="n">
        <v>0</v>
      </c>
      <c r="F325" s="98" t="n">
        <v>35074</v>
      </c>
      <c r="G325" s="106" t="s">
        <v>27</v>
      </c>
      <c r="L325" s="8"/>
    </row>
    <row r="326" customFormat="false" ht="16.5" hidden="false" customHeight="false" outlineLevel="0" collapsed="false">
      <c r="A326" s="14" t="s">
        <v>637</v>
      </c>
      <c r="B326" s="15" t="s">
        <v>624</v>
      </c>
      <c r="C326" s="16" t="s">
        <v>638</v>
      </c>
      <c r="D326" s="17" t="n">
        <f aca="false">SUM(E326:F326)</f>
        <v>190320</v>
      </c>
      <c r="E326" s="17" t="n">
        <v>0</v>
      </c>
      <c r="F326" s="17" t="n">
        <v>190320</v>
      </c>
      <c r="G326" s="14" t="s">
        <v>27</v>
      </c>
      <c r="L326" s="8"/>
    </row>
    <row r="327" customFormat="false" ht="16.5" hidden="false" customHeight="false" outlineLevel="0" collapsed="false">
      <c r="A327" s="14" t="s">
        <v>639</v>
      </c>
      <c r="B327" s="95" t="s">
        <v>624</v>
      </c>
      <c r="C327" s="16" t="s">
        <v>640</v>
      </c>
      <c r="D327" s="17" t="n">
        <f aca="false">SUM(E327:F327)</f>
        <v>293795</v>
      </c>
      <c r="E327" s="17" t="n">
        <v>44869</v>
      </c>
      <c r="F327" s="17" t="n">
        <v>248926</v>
      </c>
      <c r="G327" s="9" t="s">
        <v>27</v>
      </c>
      <c r="L327" s="8"/>
    </row>
    <row r="328" customFormat="false" ht="16.5" hidden="false" customHeight="false" outlineLevel="0" collapsed="false">
      <c r="A328" s="107" t="s">
        <v>641</v>
      </c>
      <c r="B328" s="68" t="s">
        <v>624</v>
      </c>
      <c r="C328" s="65" t="s">
        <v>642</v>
      </c>
      <c r="D328" s="66" t="n">
        <f aca="false">SUM(E328:F328)</f>
        <v>352193</v>
      </c>
      <c r="E328" s="66" t="n">
        <v>0</v>
      </c>
      <c r="F328" s="66" t="n">
        <v>352193</v>
      </c>
      <c r="G328" s="42" t="s">
        <v>27</v>
      </c>
      <c r="L328" s="8"/>
    </row>
    <row r="329" customFormat="false" ht="16.5" hidden="false" customHeight="false" outlineLevel="0" collapsed="false">
      <c r="A329" s="9"/>
      <c r="B329" s="9" t="s">
        <v>643</v>
      </c>
      <c r="C329" s="19"/>
      <c r="D329" s="21"/>
      <c r="E329" s="21"/>
      <c r="F329" s="21"/>
      <c r="G329" s="9"/>
      <c r="L329" s="8"/>
    </row>
    <row r="330" customFormat="false" ht="16.5" hidden="false" customHeight="false" outlineLevel="0" collapsed="false">
      <c r="A330" s="9"/>
      <c r="B330" s="9" t="s">
        <v>644</v>
      </c>
      <c r="C330" s="19"/>
      <c r="D330" s="21"/>
      <c r="E330" s="21"/>
      <c r="F330" s="21"/>
      <c r="G330" s="9"/>
      <c r="L330" s="8"/>
    </row>
    <row r="331" customFormat="false" ht="24.75" hidden="false" customHeight="true" outlineLevel="0" collapsed="false">
      <c r="A331" s="14" t="s">
        <v>645</v>
      </c>
      <c r="B331" s="14" t="s">
        <v>646</v>
      </c>
      <c r="C331" s="61" t="s">
        <v>647</v>
      </c>
      <c r="D331" s="93" t="n">
        <v>997134.97</v>
      </c>
      <c r="E331" s="62" t="s">
        <v>14</v>
      </c>
      <c r="F331" s="93" t="n">
        <v>997134.97</v>
      </c>
      <c r="G331" s="14" t="s">
        <v>15</v>
      </c>
      <c r="L331" s="8"/>
    </row>
    <row r="332" customFormat="false" ht="13.5" hidden="false" customHeight="false" outlineLevel="0" collapsed="false">
      <c r="A332" s="14"/>
      <c r="B332" s="14"/>
      <c r="C332" s="61"/>
      <c r="D332" s="93"/>
      <c r="E332" s="62"/>
      <c r="F332" s="93"/>
      <c r="G332" s="14"/>
      <c r="L332" s="8"/>
    </row>
    <row r="333" customFormat="false" ht="37.5" hidden="false" customHeight="true" outlineLevel="0" collapsed="false">
      <c r="A333" s="9" t="s">
        <v>648</v>
      </c>
      <c r="B333" s="9" t="s">
        <v>646</v>
      </c>
      <c r="C333" s="19" t="s">
        <v>649</v>
      </c>
      <c r="D333" s="21" t="n">
        <v>316596.24</v>
      </c>
      <c r="E333" s="20" t="s">
        <v>14</v>
      </c>
      <c r="F333" s="21" t="n">
        <v>316596.24</v>
      </c>
      <c r="G333" s="9" t="s">
        <v>15</v>
      </c>
      <c r="L333" s="8"/>
    </row>
    <row r="334" customFormat="false" ht="13.5" hidden="false" customHeight="false" outlineLevel="0" collapsed="false">
      <c r="A334" s="9"/>
      <c r="B334" s="9"/>
      <c r="C334" s="19"/>
      <c r="D334" s="21"/>
      <c r="E334" s="20"/>
      <c r="F334" s="21"/>
      <c r="G334" s="9"/>
      <c r="L334" s="8"/>
    </row>
    <row r="335" customFormat="false" ht="16.5" hidden="false" customHeight="false" outlineLevel="0" collapsed="false">
      <c r="A335" s="14" t="s">
        <v>650</v>
      </c>
      <c r="B335" s="15" t="s">
        <v>646</v>
      </c>
      <c r="C335" s="16" t="s">
        <v>651</v>
      </c>
      <c r="D335" s="17" t="n">
        <f aca="false">SUM(E335:F335)</f>
        <v>397379</v>
      </c>
      <c r="E335" s="17" t="n">
        <v>0</v>
      </c>
      <c r="F335" s="17" t="n">
        <v>397379</v>
      </c>
      <c r="G335" s="9" t="s">
        <v>27</v>
      </c>
      <c r="L335" s="8"/>
    </row>
    <row r="336" customFormat="false" ht="16.5" hidden="false" customHeight="true" outlineLevel="0" collapsed="false">
      <c r="A336" s="7" t="s">
        <v>652</v>
      </c>
      <c r="B336" s="7"/>
      <c r="C336" s="23" t="s">
        <v>474</v>
      </c>
      <c r="D336" s="24"/>
      <c r="E336" s="25"/>
      <c r="F336" s="24"/>
      <c r="G336" s="26"/>
      <c r="L336" s="8"/>
    </row>
    <row r="337" customFormat="false" ht="24.75" hidden="false" customHeight="true" outlineLevel="0" collapsed="false">
      <c r="A337" s="9" t="s">
        <v>653</v>
      </c>
      <c r="B337" s="9" t="s">
        <v>654</v>
      </c>
      <c r="C337" s="19" t="s">
        <v>655</v>
      </c>
      <c r="D337" s="20" t="s">
        <v>656</v>
      </c>
      <c r="E337" s="20" t="s">
        <v>14</v>
      </c>
      <c r="F337" s="20" t="s">
        <v>656</v>
      </c>
      <c r="G337" s="20" t="s">
        <v>14</v>
      </c>
      <c r="L337" s="8"/>
    </row>
    <row r="338" customFormat="false" ht="13.5" hidden="false" customHeight="false" outlineLevel="0" collapsed="false">
      <c r="A338" s="9"/>
      <c r="B338" s="9"/>
      <c r="C338" s="19"/>
      <c r="D338" s="20"/>
      <c r="E338" s="20"/>
      <c r="F338" s="20"/>
      <c r="G338" s="20"/>
      <c r="L338" s="8"/>
    </row>
    <row r="339" customFormat="false" ht="12.75" hidden="false" customHeight="true" outlineLevel="0" collapsed="false">
      <c r="A339" s="9" t="s">
        <v>657</v>
      </c>
      <c r="B339" s="9" t="s">
        <v>654</v>
      </c>
      <c r="C339" s="19" t="s">
        <v>658</v>
      </c>
      <c r="D339" s="21" t="n">
        <v>5657930.4</v>
      </c>
      <c r="E339" s="20" t="s">
        <v>14</v>
      </c>
      <c r="F339" s="21" t="n">
        <v>5657930.4</v>
      </c>
      <c r="G339" s="20" t="s">
        <v>14</v>
      </c>
      <c r="L339" s="8"/>
    </row>
    <row r="340" customFormat="false" ht="13.5" hidden="false" customHeight="true" outlineLevel="0" collapsed="false">
      <c r="A340" s="9"/>
      <c r="B340" s="9"/>
      <c r="C340" s="19"/>
      <c r="D340" s="21"/>
      <c r="E340" s="21"/>
      <c r="F340" s="21"/>
      <c r="G340" s="21"/>
      <c r="L340" s="8"/>
    </row>
    <row r="341" customFormat="false" ht="24.75" hidden="false" customHeight="true" outlineLevel="0" collapsed="false">
      <c r="A341" s="9" t="s">
        <v>659</v>
      </c>
      <c r="B341" s="9" t="s">
        <v>660</v>
      </c>
      <c r="C341" s="19" t="s">
        <v>661</v>
      </c>
      <c r="D341" s="20" t="s">
        <v>662</v>
      </c>
      <c r="E341" s="20" t="s">
        <v>14</v>
      </c>
      <c r="F341" s="20" t="s">
        <v>662</v>
      </c>
      <c r="G341" s="9" t="s">
        <v>15</v>
      </c>
      <c r="L341" s="8"/>
    </row>
    <row r="342" customFormat="false" ht="13.5" hidden="false" customHeight="false" outlineLevel="0" collapsed="false">
      <c r="A342" s="9"/>
      <c r="B342" s="9"/>
      <c r="C342" s="19"/>
      <c r="D342" s="20"/>
      <c r="E342" s="20"/>
      <c r="F342" s="20"/>
      <c r="G342" s="9"/>
      <c r="L342" s="8"/>
    </row>
    <row r="343" customFormat="false" ht="16.5" hidden="false" customHeight="false" outlineLevel="0" collapsed="false">
      <c r="A343" s="14" t="s">
        <v>663</v>
      </c>
      <c r="B343" s="15" t="s">
        <v>660</v>
      </c>
      <c r="C343" s="16" t="s">
        <v>664</v>
      </c>
      <c r="D343" s="17" t="n">
        <v>2717339.96</v>
      </c>
      <c r="E343" s="17" t="n">
        <v>135867</v>
      </c>
      <c r="F343" s="17" t="n">
        <v>2581472.96</v>
      </c>
      <c r="G343" s="9" t="s">
        <v>15</v>
      </c>
      <c r="L343" s="63"/>
    </row>
    <row r="344" customFormat="false" ht="39" hidden="false" customHeight="true" outlineLevel="0" collapsed="false">
      <c r="A344" s="14" t="s">
        <v>665</v>
      </c>
      <c r="B344" s="15" t="s">
        <v>660</v>
      </c>
      <c r="C344" s="16" t="s">
        <v>666</v>
      </c>
      <c r="D344" s="17" t="n">
        <v>5598440.16</v>
      </c>
      <c r="E344" s="17" t="s">
        <v>14</v>
      </c>
      <c r="F344" s="17" t="n">
        <v>5598440.16</v>
      </c>
      <c r="G344" s="9" t="s">
        <v>15</v>
      </c>
      <c r="L344" s="63"/>
    </row>
    <row r="345" customFormat="false" ht="28.5" hidden="false" customHeight="true" outlineLevel="0" collapsed="false">
      <c r="A345" s="9" t="s">
        <v>667</v>
      </c>
      <c r="B345" s="10" t="s">
        <v>668</v>
      </c>
      <c r="C345" s="11" t="s">
        <v>669</v>
      </c>
      <c r="D345" s="12" t="n">
        <v>3422427.42</v>
      </c>
      <c r="E345" s="13" t="n">
        <v>0</v>
      </c>
      <c r="F345" s="12" t="n">
        <v>3422427.42</v>
      </c>
      <c r="G345" s="9" t="s">
        <v>15</v>
      </c>
      <c r="L345" s="8"/>
    </row>
    <row r="346" customFormat="false" ht="13.5" hidden="false" customHeight="true" outlineLevel="0" collapsed="false">
      <c r="A346" s="9" t="s">
        <v>670</v>
      </c>
      <c r="B346" s="9" t="s">
        <v>668</v>
      </c>
      <c r="C346" s="19" t="s">
        <v>671</v>
      </c>
      <c r="D346" s="21" t="n">
        <v>839550.72</v>
      </c>
      <c r="E346" s="20" t="s">
        <v>14</v>
      </c>
      <c r="F346" s="21" t="n">
        <v>839550.72</v>
      </c>
      <c r="G346" s="9" t="s">
        <v>15</v>
      </c>
      <c r="L346" s="8"/>
    </row>
    <row r="347" customFormat="false" ht="12" hidden="false" customHeight="true" outlineLevel="0" collapsed="false">
      <c r="A347" s="9"/>
      <c r="B347" s="9"/>
      <c r="C347" s="19"/>
      <c r="D347" s="21"/>
      <c r="E347" s="20"/>
      <c r="F347" s="21"/>
      <c r="G347" s="9"/>
      <c r="L347" s="8"/>
    </row>
    <row r="348" customFormat="false" ht="13.5" hidden="false" customHeight="true" outlineLevel="0" collapsed="false">
      <c r="A348" s="9" t="s">
        <v>672</v>
      </c>
      <c r="B348" s="64" t="s">
        <v>668</v>
      </c>
      <c r="C348" s="19" t="s">
        <v>673</v>
      </c>
      <c r="D348" s="21" t="n">
        <v>3383378.43</v>
      </c>
      <c r="E348" s="20" t="n">
        <v>0</v>
      </c>
      <c r="F348" s="108" t="n">
        <v>3383378.43</v>
      </c>
      <c r="G348" s="9" t="s">
        <v>15</v>
      </c>
      <c r="L348" s="8"/>
    </row>
    <row r="349" customFormat="false" ht="13.5" hidden="false" customHeight="false" outlineLevel="0" collapsed="false">
      <c r="A349" s="9"/>
      <c r="B349" s="64"/>
      <c r="C349" s="19"/>
      <c r="D349" s="21"/>
      <c r="E349" s="21"/>
      <c r="F349" s="108"/>
      <c r="G349" s="9"/>
      <c r="L349" s="8"/>
    </row>
    <row r="350" customFormat="false" ht="24.75" hidden="false" customHeight="true" outlineLevel="0" collapsed="false">
      <c r="A350" s="9" t="s">
        <v>674</v>
      </c>
      <c r="B350" s="9" t="s">
        <v>675</v>
      </c>
      <c r="C350" s="19" t="s">
        <v>676</v>
      </c>
      <c r="D350" s="21" t="n">
        <v>969067.23</v>
      </c>
      <c r="E350" s="20" t="s">
        <v>14</v>
      </c>
      <c r="F350" s="20" t="s">
        <v>677</v>
      </c>
      <c r="G350" s="9" t="s">
        <v>15</v>
      </c>
      <c r="L350" s="8"/>
    </row>
    <row r="351" customFormat="false" ht="13.5" hidden="false" customHeight="false" outlineLevel="0" collapsed="false">
      <c r="A351" s="9"/>
      <c r="B351" s="9"/>
      <c r="C351" s="19"/>
      <c r="D351" s="21"/>
      <c r="E351" s="21"/>
      <c r="F351" s="21"/>
      <c r="G351" s="9"/>
      <c r="L351" s="8"/>
    </row>
    <row r="352" customFormat="false" ht="13.5" hidden="false" customHeight="true" outlineLevel="0" collapsed="false">
      <c r="A352" s="9" t="s">
        <v>678</v>
      </c>
      <c r="B352" s="9" t="s">
        <v>675</v>
      </c>
      <c r="C352" s="19" t="s">
        <v>679</v>
      </c>
      <c r="D352" s="21" t="n">
        <v>169120</v>
      </c>
      <c r="E352" s="20" t="s">
        <v>14</v>
      </c>
      <c r="F352" s="21" t="n">
        <v>169120</v>
      </c>
      <c r="G352" s="9" t="s">
        <v>15</v>
      </c>
      <c r="L352" s="8"/>
    </row>
    <row r="353" customFormat="false" ht="13.5" hidden="false" customHeight="false" outlineLevel="0" collapsed="false">
      <c r="A353" s="9"/>
      <c r="B353" s="9"/>
      <c r="C353" s="19"/>
      <c r="D353" s="21"/>
      <c r="E353" s="20"/>
      <c r="F353" s="21"/>
      <c r="G353" s="9"/>
      <c r="L353" s="8"/>
    </row>
    <row r="354" customFormat="false" ht="13.5" hidden="false" customHeight="true" outlineLevel="0" collapsed="false">
      <c r="A354" s="9" t="s">
        <v>680</v>
      </c>
      <c r="B354" s="9" t="s">
        <v>681</v>
      </c>
      <c r="C354" s="19" t="s">
        <v>682</v>
      </c>
      <c r="D354" s="20" t="s">
        <v>683</v>
      </c>
      <c r="E354" s="20" t="s">
        <v>14</v>
      </c>
      <c r="F354" s="20" t="s">
        <v>683</v>
      </c>
      <c r="G354" s="9" t="s">
        <v>15</v>
      </c>
      <c r="L354" s="8"/>
    </row>
    <row r="355" customFormat="false" ht="13.5" hidden="false" customHeight="false" outlineLevel="0" collapsed="false">
      <c r="A355" s="9"/>
      <c r="B355" s="9"/>
      <c r="C355" s="19"/>
      <c r="D355" s="20"/>
      <c r="E355" s="20"/>
      <c r="F355" s="20"/>
      <c r="G355" s="9"/>
      <c r="L355" s="8"/>
    </row>
    <row r="356" customFormat="false" ht="15.75" hidden="false" customHeight="true" outlineLevel="0" collapsed="false">
      <c r="A356" s="9" t="s">
        <v>684</v>
      </c>
      <c r="B356" s="9" t="s">
        <v>685</v>
      </c>
      <c r="C356" s="19" t="s">
        <v>686</v>
      </c>
      <c r="D356" s="21" t="n">
        <v>981909.92</v>
      </c>
      <c r="E356" s="20" t="s">
        <v>14</v>
      </c>
      <c r="F356" s="21" t="n">
        <v>981909.92</v>
      </c>
      <c r="G356" s="9" t="s">
        <v>15</v>
      </c>
      <c r="L356" s="8"/>
    </row>
    <row r="357" customFormat="false" ht="13.5" hidden="false" customHeight="false" outlineLevel="0" collapsed="false">
      <c r="A357" s="9"/>
      <c r="B357" s="9"/>
      <c r="C357" s="19"/>
      <c r="D357" s="21"/>
      <c r="E357" s="20"/>
      <c r="F357" s="21"/>
      <c r="G357" s="9"/>
      <c r="L357" s="8"/>
    </row>
    <row r="358" customFormat="false" ht="13.5" hidden="false" customHeight="true" outlineLevel="0" collapsed="false">
      <c r="A358" s="9" t="s">
        <v>687</v>
      </c>
      <c r="B358" s="9" t="s">
        <v>688</v>
      </c>
      <c r="C358" s="19" t="s">
        <v>689</v>
      </c>
      <c r="D358" s="20" t="s">
        <v>690</v>
      </c>
      <c r="E358" s="20" t="s">
        <v>14</v>
      </c>
      <c r="F358" s="20" t="s">
        <v>690</v>
      </c>
      <c r="G358" s="9" t="s">
        <v>15</v>
      </c>
      <c r="L358" s="8"/>
    </row>
    <row r="359" customFormat="false" ht="13.5" hidden="false" customHeight="false" outlineLevel="0" collapsed="false">
      <c r="A359" s="9"/>
      <c r="B359" s="9"/>
      <c r="C359" s="19"/>
      <c r="D359" s="20"/>
      <c r="E359" s="20"/>
      <c r="F359" s="20"/>
      <c r="G359" s="9"/>
      <c r="L359" s="8"/>
    </row>
    <row r="360" customFormat="false" ht="16.5" hidden="false" customHeight="false" outlineLevel="0" collapsed="false">
      <c r="A360" s="14" t="s">
        <v>691</v>
      </c>
      <c r="B360" s="15" t="s">
        <v>688</v>
      </c>
      <c r="C360" s="16" t="s">
        <v>692</v>
      </c>
      <c r="D360" s="17" t="n">
        <f aca="false">SUM(E360:F360)</f>
        <v>296088</v>
      </c>
      <c r="E360" s="17" t="n">
        <v>0</v>
      </c>
      <c r="F360" s="17" t="n">
        <v>296088</v>
      </c>
      <c r="G360" s="9" t="s">
        <v>27</v>
      </c>
      <c r="L360" s="8"/>
    </row>
    <row r="361" customFormat="false" ht="16.5" hidden="false" customHeight="false" outlineLevel="0" collapsed="false">
      <c r="A361" s="14" t="s">
        <v>693</v>
      </c>
      <c r="B361" s="15" t="s">
        <v>688</v>
      </c>
      <c r="C361" s="16" t="s">
        <v>694</v>
      </c>
      <c r="D361" s="17" t="n">
        <f aca="false">SUM(E361:F361)</f>
        <v>276855</v>
      </c>
      <c r="E361" s="17" t="n">
        <v>0</v>
      </c>
      <c r="F361" s="17" t="n">
        <v>276855</v>
      </c>
      <c r="G361" s="9" t="s">
        <v>27</v>
      </c>
      <c r="L361" s="8"/>
    </row>
    <row r="362" customFormat="false" ht="24.75" hidden="false" customHeight="true" outlineLevel="0" collapsed="false">
      <c r="A362" s="9" t="s">
        <v>695</v>
      </c>
      <c r="B362" s="9" t="s">
        <v>696</v>
      </c>
      <c r="C362" s="19" t="s">
        <v>697</v>
      </c>
      <c r="D362" s="20" t="s">
        <v>698</v>
      </c>
      <c r="E362" s="20" t="s">
        <v>14</v>
      </c>
      <c r="F362" s="20" t="s">
        <v>698</v>
      </c>
      <c r="G362" s="9" t="s">
        <v>15</v>
      </c>
      <c r="L362" s="8"/>
    </row>
    <row r="363" customFormat="false" ht="13.5" hidden="false" customHeight="false" outlineLevel="0" collapsed="false">
      <c r="A363" s="9"/>
      <c r="B363" s="9"/>
      <c r="C363" s="19"/>
      <c r="D363" s="20"/>
      <c r="E363" s="20"/>
      <c r="F363" s="20"/>
      <c r="G363" s="9"/>
      <c r="L363" s="8"/>
    </row>
    <row r="364" customFormat="false" ht="24.75" hidden="false" customHeight="true" outlineLevel="0" collapsed="false">
      <c r="A364" s="9" t="s">
        <v>699</v>
      </c>
      <c r="B364" s="9" t="s">
        <v>700</v>
      </c>
      <c r="C364" s="19" t="s">
        <v>701</v>
      </c>
      <c r="D364" s="21" t="n">
        <v>168890</v>
      </c>
      <c r="E364" s="20" t="s">
        <v>14</v>
      </c>
      <c r="F364" s="21" t="n">
        <v>168890</v>
      </c>
      <c r="G364" s="9" t="s">
        <v>15</v>
      </c>
      <c r="L364" s="8"/>
    </row>
    <row r="365" customFormat="false" ht="13.5" hidden="false" customHeight="false" outlineLevel="0" collapsed="false">
      <c r="A365" s="9"/>
      <c r="B365" s="9"/>
      <c r="C365" s="19"/>
      <c r="D365" s="21"/>
      <c r="E365" s="20"/>
      <c r="F365" s="21"/>
      <c r="G365" s="9"/>
      <c r="L365" s="8"/>
    </row>
    <row r="366" customFormat="false" ht="16.5" hidden="false" customHeight="false" outlineLevel="0" collapsed="false">
      <c r="A366" s="14"/>
      <c r="B366" s="15" t="s">
        <v>702</v>
      </c>
      <c r="C366" s="16"/>
      <c r="D366" s="17"/>
      <c r="E366" s="18"/>
      <c r="F366" s="17"/>
      <c r="G366" s="9"/>
      <c r="L366" s="8"/>
    </row>
    <row r="367" customFormat="false" ht="16.5" hidden="false" customHeight="false" outlineLevel="0" collapsed="false">
      <c r="A367" s="14" t="s">
        <v>703</v>
      </c>
      <c r="B367" s="15" t="s">
        <v>700</v>
      </c>
      <c r="C367" s="16" t="s">
        <v>704</v>
      </c>
      <c r="D367" s="17" t="n">
        <f aca="false">SUM(E367:F367)</f>
        <v>255608</v>
      </c>
      <c r="E367" s="17" t="n">
        <v>0</v>
      </c>
      <c r="F367" s="17" t="n">
        <v>255608</v>
      </c>
      <c r="G367" s="9" t="s">
        <v>27</v>
      </c>
      <c r="L367" s="8"/>
    </row>
    <row r="368" customFormat="false" ht="16.5" hidden="false" customHeight="true" outlineLevel="0" collapsed="false">
      <c r="A368" s="7" t="s">
        <v>705</v>
      </c>
      <c r="B368" s="7"/>
      <c r="C368" s="23" t="s">
        <v>706</v>
      </c>
      <c r="D368" s="24"/>
      <c r="E368" s="25"/>
      <c r="F368" s="24"/>
      <c r="G368" s="26"/>
      <c r="L368" s="8"/>
    </row>
    <row r="369" customFormat="false" ht="16.5" hidden="false" customHeight="false" outlineLevel="0" collapsed="false">
      <c r="A369" s="9" t="s">
        <v>707</v>
      </c>
      <c r="B369" s="10" t="s">
        <v>708</v>
      </c>
      <c r="C369" s="11" t="s">
        <v>709</v>
      </c>
      <c r="D369" s="12" t="n">
        <v>5773119.93</v>
      </c>
      <c r="E369" s="13" t="n">
        <v>0</v>
      </c>
      <c r="F369" s="12" t="n">
        <v>5773119.93</v>
      </c>
      <c r="G369" s="9" t="s">
        <v>15</v>
      </c>
      <c r="L369" s="8"/>
    </row>
    <row r="370" customFormat="false" ht="16.5" hidden="false" customHeight="false" outlineLevel="0" collapsed="false">
      <c r="A370" s="9" t="s">
        <v>710</v>
      </c>
      <c r="B370" s="10" t="s">
        <v>708</v>
      </c>
      <c r="C370" s="11" t="s">
        <v>711</v>
      </c>
      <c r="D370" s="12" t="n">
        <v>5546122.69</v>
      </c>
      <c r="E370" s="13" t="n">
        <v>0</v>
      </c>
      <c r="F370" s="13" t="s">
        <v>712</v>
      </c>
      <c r="G370" s="9" t="s">
        <v>15</v>
      </c>
      <c r="L370" s="8"/>
    </row>
    <row r="371" customFormat="false" ht="13.5" hidden="false" customHeight="true" outlineLevel="0" collapsed="false">
      <c r="A371" s="9" t="s">
        <v>713</v>
      </c>
      <c r="B371" s="9" t="s">
        <v>708</v>
      </c>
      <c r="C371" s="19" t="s">
        <v>714</v>
      </c>
      <c r="D371" s="20" t="s">
        <v>715</v>
      </c>
      <c r="E371" s="20" t="s">
        <v>14</v>
      </c>
      <c r="F371" s="20" t="s">
        <v>715</v>
      </c>
      <c r="G371" s="9" t="s">
        <v>15</v>
      </c>
      <c r="L371" s="8"/>
    </row>
    <row r="372" customFormat="false" ht="13.5" hidden="false" customHeight="false" outlineLevel="0" collapsed="false">
      <c r="A372" s="9"/>
      <c r="B372" s="9"/>
      <c r="C372" s="19"/>
      <c r="D372" s="20"/>
      <c r="E372" s="20"/>
      <c r="F372" s="20"/>
      <c r="G372" s="9"/>
      <c r="L372" s="8"/>
    </row>
    <row r="373" customFormat="false" ht="16.5" hidden="false" customHeight="true" outlineLevel="0" collapsed="false">
      <c r="A373" s="9" t="s">
        <v>716</v>
      </c>
      <c r="B373" s="42" t="s">
        <v>708</v>
      </c>
      <c r="C373" s="19" t="s">
        <v>717</v>
      </c>
      <c r="D373" s="21" t="n">
        <v>4664819.75</v>
      </c>
      <c r="E373" s="20" t="s">
        <v>14</v>
      </c>
      <c r="F373" s="21" t="n">
        <v>4664819.75</v>
      </c>
      <c r="G373" s="9" t="s">
        <v>15</v>
      </c>
      <c r="L373" s="8"/>
    </row>
    <row r="374" customFormat="false" ht="24.75" hidden="false" customHeight="true" outlineLevel="0" collapsed="false">
      <c r="A374" s="9"/>
      <c r="B374" s="42"/>
      <c r="C374" s="19"/>
      <c r="D374" s="21"/>
      <c r="E374" s="20"/>
      <c r="F374" s="21"/>
      <c r="G374" s="9"/>
      <c r="L374" s="8"/>
    </row>
    <row r="375" customFormat="false" ht="42.75" hidden="false" customHeight="true" outlineLevel="0" collapsed="false">
      <c r="A375" s="14" t="s">
        <v>718</v>
      </c>
      <c r="B375" s="9" t="s">
        <v>708</v>
      </c>
      <c r="C375" s="61" t="s">
        <v>719</v>
      </c>
      <c r="D375" s="93" t="n">
        <v>10364242.12</v>
      </c>
      <c r="E375" s="93" t="n">
        <v>519600</v>
      </c>
      <c r="F375" s="93" t="n">
        <v>9844642.12</v>
      </c>
      <c r="G375" s="9" t="s">
        <v>15</v>
      </c>
      <c r="L375" s="63"/>
    </row>
    <row r="376" customFormat="false" ht="24.75" hidden="false" customHeight="true" outlineLevel="0" collapsed="false">
      <c r="A376" s="22" t="s">
        <v>720</v>
      </c>
      <c r="B376" s="9" t="s">
        <v>708</v>
      </c>
      <c r="C376" s="19" t="s">
        <v>721</v>
      </c>
      <c r="D376" s="88" t="s">
        <v>722</v>
      </c>
      <c r="E376" s="20" t="s">
        <v>14</v>
      </c>
      <c r="F376" s="21"/>
      <c r="G376" s="9" t="s">
        <v>384</v>
      </c>
      <c r="L376" s="8"/>
    </row>
    <row r="377" customFormat="false" ht="24.75" hidden="false" customHeight="true" outlineLevel="0" collapsed="false">
      <c r="A377" s="22" t="s">
        <v>723</v>
      </c>
      <c r="B377" s="10" t="s">
        <v>708</v>
      </c>
      <c r="C377" s="19" t="s">
        <v>724</v>
      </c>
      <c r="D377" s="88" t="s">
        <v>725</v>
      </c>
      <c r="E377" s="20" t="s">
        <v>14</v>
      </c>
      <c r="F377" s="91"/>
      <c r="G377" s="9" t="s">
        <v>384</v>
      </c>
      <c r="L377" s="8"/>
    </row>
    <row r="378" customFormat="false" ht="29.25" hidden="false" customHeight="true" outlineLevel="0" collapsed="false">
      <c r="A378" s="22" t="s">
        <v>726</v>
      </c>
      <c r="B378" s="10" t="s">
        <v>708</v>
      </c>
      <c r="C378" s="19" t="s">
        <v>727</v>
      </c>
      <c r="D378" s="88" t="s">
        <v>728</v>
      </c>
      <c r="E378" s="20" t="s">
        <v>14</v>
      </c>
      <c r="F378" s="21"/>
      <c r="G378" s="9" t="s">
        <v>384</v>
      </c>
      <c r="L378" s="8"/>
    </row>
    <row r="379" customFormat="false" ht="24.75" hidden="false" customHeight="true" outlineLevel="0" collapsed="false">
      <c r="A379" s="22" t="s">
        <v>729</v>
      </c>
      <c r="B379" s="10" t="s">
        <v>708</v>
      </c>
      <c r="C379" s="19" t="s">
        <v>730</v>
      </c>
      <c r="D379" s="88" t="s">
        <v>731</v>
      </c>
      <c r="E379" s="20" t="s">
        <v>14</v>
      </c>
      <c r="F379" s="21"/>
      <c r="G379" s="9" t="s">
        <v>384</v>
      </c>
      <c r="L379" s="8"/>
    </row>
    <row r="380" customFormat="false" ht="24.75" hidden="false" customHeight="true" outlineLevel="0" collapsed="false">
      <c r="A380" s="22" t="s">
        <v>732</v>
      </c>
      <c r="B380" s="10" t="s">
        <v>708</v>
      </c>
      <c r="C380" s="19" t="s">
        <v>733</v>
      </c>
      <c r="D380" s="88" t="s">
        <v>734</v>
      </c>
      <c r="E380" s="20" t="s">
        <v>14</v>
      </c>
      <c r="F380" s="21"/>
      <c r="G380" s="9" t="s">
        <v>384</v>
      </c>
      <c r="L380" s="8"/>
    </row>
    <row r="381" customFormat="false" ht="24.75" hidden="false" customHeight="true" outlineLevel="0" collapsed="false">
      <c r="A381" s="22" t="s">
        <v>735</v>
      </c>
      <c r="B381" s="10" t="s">
        <v>708</v>
      </c>
      <c r="C381" s="19" t="s">
        <v>736</v>
      </c>
      <c r="D381" s="88" t="s">
        <v>737</v>
      </c>
      <c r="E381" s="20" t="s">
        <v>14</v>
      </c>
      <c r="F381" s="21"/>
      <c r="G381" s="9" t="s">
        <v>384</v>
      </c>
      <c r="L381" s="8"/>
    </row>
    <row r="382" customFormat="false" ht="24.75" hidden="false" customHeight="true" outlineLevel="0" collapsed="false">
      <c r="A382" s="22" t="s">
        <v>738</v>
      </c>
      <c r="B382" s="10" t="s">
        <v>708</v>
      </c>
      <c r="C382" s="19" t="s">
        <v>739</v>
      </c>
      <c r="D382" s="88" t="s">
        <v>740</v>
      </c>
      <c r="E382" s="20" t="s">
        <v>14</v>
      </c>
      <c r="F382" s="21"/>
      <c r="G382" s="9" t="s">
        <v>384</v>
      </c>
      <c r="L382" s="8"/>
    </row>
    <row r="383" customFormat="false" ht="27" hidden="false" customHeight="true" outlineLevel="0" collapsed="false">
      <c r="A383" s="22" t="s">
        <v>741</v>
      </c>
      <c r="B383" s="10" t="s">
        <v>708</v>
      </c>
      <c r="C383" s="19" t="s">
        <v>742</v>
      </c>
      <c r="D383" s="88" t="s">
        <v>743</v>
      </c>
      <c r="E383" s="20" t="s">
        <v>14</v>
      </c>
      <c r="F383" s="21"/>
      <c r="G383" s="9" t="s">
        <v>384</v>
      </c>
      <c r="L383" s="8"/>
    </row>
    <row r="384" customFormat="false" ht="26.25" hidden="false" customHeight="false" outlineLevel="0" collapsed="false">
      <c r="A384" s="14" t="s">
        <v>744</v>
      </c>
      <c r="B384" s="15" t="s">
        <v>745</v>
      </c>
      <c r="C384" s="19" t="s">
        <v>746</v>
      </c>
      <c r="D384" s="17" t="n">
        <v>5971461.91</v>
      </c>
      <c r="E384" s="18" t="n">
        <v>0</v>
      </c>
      <c r="F384" s="17" t="n">
        <v>5971461.91</v>
      </c>
      <c r="G384" s="14" t="s">
        <v>15</v>
      </c>
      <c r="L384" s="8"/>
    </row>
    <row r="385" customFormat="false" ht="27.75" hidden="false" customHeight="true" outlineLevel="0" collapsed="false">
      <c r="A385" s="9" t="s">
        <v>747</v>
      </c>
      <c r="B385" s="10" t="s">
        <v>745</v>
      </c>
      <c r="C385" s="11" t="s">
        <v>748</v>
      </c>
      <c r="D385" s="12" t="n">
        <v>947616.77</v>
      </c>
      <c r="E385" s="13" t="n">
        <v>0</v>
      </c>
      <c r="F385" s="12" t="n">
        <v>947616.77</v>
      </c>
      <c r="G385" s="9" t="s">
        <v>15</v>
      </c>
      <c r="L385" s="8"/>
    </row>
    <row r="386" customFormat="false" ht="13.5" hidden="false" customHeight="true" outlineLevel="0" collapsed="false">
      <c r="A386" s="9" t="s">
        <v>749</v>
      </c>
      <c r="B386" s="9" t="s">
        <v>745</v>
      </c>
      <c r="C386" s="19" t="s">
        <v>750</v>
      </c>
      <c r="D386" s="21" t="n">
        <v>4218850.4</v>
      </c>
      <c r="E386" s="20" t="s">
        <v>751</v>
      </c>
      <c r="F386" s="21" t="n">
        <v>4138465.52</v>
      </c>
      <c r="G386" s="9" t="s">
        <v>15</v>
      </c>
      <c r="L386" s="8"/>
    </row>
    <row r="387" customFormat="false" ht="15" hidden="false" customHeight="true" outlineLevel="0" collapsed="false">
      <c r="A387" s="9"/>
      <c r="B387" s="9"/>
      <c r="C387" s="19"/>
      <c r="D387" s="21"/>
      <c r="E387" s="20"/>
      <c r="F387" s="21"/>
      <c r="G387" s="9"/>
      <c r="L387" s="8"/>
    </row>
    <row r="388" customFormat="false" ht="28.5" hidden="false" customHeight="true" outlineLevel="0" collapsed="false">
      <c r="A388" s="14" t="s">
        <v>752</v>
      </c>
      <c r="B388" s="15" t="s">
        <v>745</v>
      </c>
      <c r="C388" s="16" t="s">
        <v>753</v>
      </c>
      <c r="D388" s="17" t="n">
        <v>4595871.09</v>
      </c>
      <c r="E388" s="17" t="n">
        <v>229956</v>
      </c>
      <c r="F388" s="17" t="n">
        <v>4365915.09</v>
      </c>
      <c r="G388" s="9" t="s">
        <v>15</v>
      </c>
      <c r="L388" s="63"/>
    </row>
    <row r="389" customFormat="false" ht="16.5" hidden="false" customHeight="false" outlineLevel="0" collapsed="false">
      <c r="A389" s="14" t="s">
        <v>754</v>
      </c>
      <c r="B389" s="15" t="s">
        <v>755</v>
      </c>
      <c r="C389" s="16" t="s">
        <v>756</v>
      </c>
      <c r="D389" s="17" t="n">
        <f aca="false">SUM(E389:F389)</f>
        <v>45702</v>
      </c>
      <c r="E389" s="17" t="n">
        <v>4588.48</v>
      </c>
      <c r="F389" s="17" t="n">
        <v>41113.52</v>
      </c>
      <c r="G389" s="9" t="s">
        <v>27</v>
      </c>
      <c r="L389" s="8"/>
    </row>
    <row r="390" customFormat="false" ht="13.5" hidden="false" customHeight="true" outlineLevel="0" collapsed="false">
      <c r="A390" s="9" t="s">
        <v>757</v>
      </c>
      <c r="B390" s="9" t="s">
        <v>758</v>
      </c>
      <c r="C390" s="19" t="s">
        <v>759</v>
      </c>
      <c r="D390" s="21" t="n">
        <v>997488</v>
      </c>
      <c r="E390" s="20" t="s">
        <v>14</v>
      </c>
      <c r="F390" s="21" t="n">
        <v>997488</v>
      </c>
      <c r="G390" s="9" t="s">
        <v>15</v>
      </c>
      <c r="L390" s="8"/>
    </row>
    <row r="391" customFormat="false" ht="13.5" hidden="false" customHeight="false" outlineLevel="0" collapsed="false">
      <c r="A391" s="9"/>
      <c r="B391" s="9"/>
      <c r="C391" s="19"/>
      <c r="D391" s="21"/>
      <c r="E391" s="20"/>
      <c r="F391" s="21"/>
      <c r="G391" s="9"/>
      <c r="L391" s="8"/>
    </row>
    <row r="392" customFormat="false" ht="26.25" hidden="false" customHeight="false" outlineLevel="0" collapsed="false">
      <c r="A392" s="14" t="s">
        <v>760</v>
      </c>
      <c r="B392" s="15" t="s">
        <v>758</v>
      </c>
      <c r="C392" s="16" t="s">
        <v>761</v>
      </c>
      <c r="D392" s="17" t="n">
        <f aca="false">SUM(E392:F392)</f>
        <v>36734</v>
      </c>
      <c r="E392" s="17" t="n">
        <v>4360</v>
      </c>
      <c r="F392" s="17" t="n">
        <v>32374</v>
      </c>
      <c r="G392" s="9" t="s">
        <v>27</v>
      </c>
      <c r="L392" s="8"/>
    </row>
    <row r="393" customFormat="false" ht="16.5" hidden="false" customHeight="false" outlineLevel="0" collapsed="false">
      <c r="A393" s="14" t="s">
        <v>762</v>
      </c>
      <c r="B393" s="15" t="s">
        <v>758</v>
      </c>
      <c r="C393" s="16" t="s">
        <v>763</v>
      </c>
      <c r="D393" s="17" t="n">
        <f aca="false">SUM(E393:F393)</f>
        <v>50447.08</v>
      </c>
      <c r="E393" s="17" t="n">
        <v>5044.71</v>
      </c>
      <c r="F393" s="17" t="n">
        <v>45402.37</v>
      </c>
      <c r="G393" s="9" t="s">
        <v>27</v>
      </c>
      <c r="L393" s="8"/>
    </row>
    <row r="394" customFormat="false" ht="13.5" hidden="false" customHeight="true" outlineLevel="0" collapsed="false">
      <c r="A394" s="9" t="s">
        <v>764</v>
      </c>
      <c r="B394" s="9" t="s">
        <v>765</v>
      </c>
      <c r="C394" s="19" t="s">
        <v>766</v>
      </c>
      <c r="D394" s="21" t="n">
        <v>953391.84</v>
      </c>
      <c r="E394" s="20" t="s">
        <v>14</v>
      </c>
      <c r="F394" s="21" t="n">
        <v>953391.84</v>
      </c>
      <c r="G394" s="9" t="s">
        <v>15</v>
      </c>
      <c r="L394" s="8"/>
    </row>
    <row r="395" customFormat="false" ht="13.5" hidden="false" customHeight="false" outlineLevel="0" collapsed="false">
      <c r="A395" s="9"/>
      <c r="B395" s="9"/>
      <c r="C395" s="19"/>
      <c r="D395" s="21"/>
      <c r="E395" s="20"/>
      <c r="F395" s="21"/>
      <c r="G395" s="9"/>
      <c r="L395" s="8"/>
    </row>
    <row r="396" customFormat="false" ht="16.5" hidden="false" customHeight="false" outlineLevel="0" collapsed="false">
      <c r="A396" s="14" t="s">
        <v>767</v>
      </c>
      <c r="B396" s="15" t="s">
        <v>765</v>
      </c>
      <c r="C396" s="16" t="s">
        <v>768</v>
      </c>
      <c r="D396" s="17" t="n">
        <f aca="false">SUM(E396:F396)</f>
        <v>29142</v>
      </c>
      <c r="E396" s="17" t="n">
        <v>0</v>
      </c>
      <c r="F396" s="17" t="n">
        <v>29142</v>
      </c>
      <c r="G396" s="9" t="s">
        <v>27</v>
      </c>
      <c r="L396" s="8"/>
    </row>
    <row r="397" customFormat="false" ht="13.5" hidden="false" customHeight="true" outlineLevel="0" collapsed="false">
      <c r="A397" s="9" t="s">
        <v>769</v>
      </c>
      <c r="B397" s="9" t="s">
        <v>770</v>
      </c>
      <c r="C397" s="19" t="s">
        <v>771</v>
      </c>
      <c r="D397" s="20" t="s">
        <v>772</v>
      </c>
      <c r="E397" s="20" t="s">
        <v>14</v>
      </c>
      <c r="F397" s="20" t="s">
        <v>772</v>
      </c>
      <c r="G397" s="9" t="s">
        <v>15</v>
      </c>
      <c r="L397" s="8"/>
    </row>
    <row r="398" customFormat="false" ht="13.5" hidden="false" customHeight="false" outlineLevel="0" collapsed="false">
      <c r="A398" s="9"/>
      <c r="B398" s="9"/>
      <c r="C398" s="19"/>
      <c r="D398" s="20"/>
      <c r="E398" s="20"/>
      <c r="F398" s="20"/>
      <c r="G398" s="9"/>
      <c r="L398" s="8"/>
    </row>
    <row r="399" customFormat="false" ht="13.5" hidden="false" customHeight="true" outlineLevel="0" collapsed="false">
      <c r="A399" s="9" t="s">
        <v>773</v>
      </c>
      <c r="B399" s="9" t="s">
        <v>770</v>
      </c>
      <c r="C399" s="19" t="s">
        <v>774</v>
      </c>
      <c r="D399" s="20" t="s">
        <v>775</v>
      </c>
      <c r="E399" s="20" t="s">
        <v>14</v>
      </c>
      <c r="F399" s="20" t="s">
        <v>775</v>
      </c>
      <c r="G399" s="9" t="s">
        <v>15</v>
      </c>
      <c r="L399" s="8"/>
    </row>
    <row r="400" customFormat="false" ht="13.5" hidden="false" customHeight="false" outlineLevel="0" collapsed="false">
      <c r="A400" s="9"/>
      <c r="B400" s="9"/>
      <c r="C400" s="19"/>
      <c r="D400" s="20"/>
      <c r="E400" s="20"/>
      <c r="F400" s="20"/>
      <c r="G400" s="9"/>
      <c r="L400" s="8"/>
    </row>
    <row r="401" customFormat="false" ht="16.5" hidden="false" customHeight="false" outlineLevel="0" collapsed="false">
      <c r="A401" s="14" t="s">
        <v>776</v>
      </c>
      <c r="B401" s="15" t="s">
        <v>777</v>
      </c>
      <c r="C401" s="16" t="s">
        <v>778</v>
      </c>
      <c r="D401" s="17" t="n">
        <f aca="false">SUM(E401:F401)</f>
        <v>312185</v>
      </c>
      <c r="E401" s="17" t="n">
        <v>0</v>
      </c>
      <c r="F401" s="17" t="n">
        <v>312185</v>
      </c>
      <c r="G401" s="9" t="s">
        <v>27</v>
      </c>
      <c r="L401" s="8"/>
    </row>
    <row r="402" customFormat="false" ht="16.5" hidden="false" customHeight="false" outlineLevel="0" collapsed="false">
      <c r="A402" s="14" t="s">
        <v>779</v>
      </c>
      <c r="B402" s="15" t="s">
        <v>780</v>
      </c>
      <c r="C402" s="16" t="s">
        <v>781</v>
      </c>
      <c r="D402" s="17" t="n">
        <f aca="false">SUM(E402:F402)</f>
        <v>232350</v>
      </c>
      <c r="E402" s="17" t="n">
        <v>0</v>
      </c>
      <c r="F402" s="17" t="n">
        <v>232350</v>
      </c>
      <c r="G402" s="9" t="s">
        <v>27</v>
      </c>
      <c r="L402" s="8"/>
    </row>
    <row r="403" customFormat="false" ht="16.5" hidden="false" customHeight="false" outlineLevel="0" collapsed="false">
      <c r="A403" s="14" t="s">
        <v>782</v>
      </c>
      <c r="B403" s="15" t="s">
        <v>780</v>
      </c>
      <c r="C403" s="16" t="s">
        <v>783</v>
      </c>
      <c r="D403" s="17" t="n">
        <f aca="false">SUM(E403:F403)</f>
        <v>122376.09</v>
      </c>
      <c r="E403" s="17" t="n">
        <v>13644.93</v>
      </c>
      <c r="F403" s="17" t="n">
        <v>108731.16</v>
      </c>
      <c r="G403" s="9" t="s">
        <v>27</v>
      </c>
      <c r="L403" s="8"/>
    </row>
    <row r="404" customFormat="false" ht="16.5" hidden="false" customHeight="false" outlineLevel="0" collapsed="false">
      <c r="A404" s="14" t="s">
        <v>784</v>
      </c>
      <c r="B404" s="15" t="s">
        <v>785</v>
      </c>
      <c r="C404" s="16" t="s">
        <v>786</v>
      </c>
      <c r="D404" s="17" t="n">
        <f aca="false">SUM(E404:F404)</f>
        <v>336200</v>
      </c>
      <c r="E404" s="17" t="n">
        <v>0</v>
      </c>
      <c r="F404" s="17" t="n">
        <v>336200</v>
      </c>
      <c r="G404" s="9" t="s">
        <v>27</v>
      </c>
      <c r="L404" s="8"/>
    </row>
    <row r="405" customFormat="false" ht="16.5" hidden="false" customHeight="false" outlineLevel="0" collapsed="false">
      <c r="A405" s="14" t="s">
        <v>787</v>
      </c>
      <c r="B405" s="15" t="s">
        <v>785</v>
      </c>
      <c r="C405" s="16" t="s">
        <v>788</v>
      </c>
      <c r="D405" s="17" t="n">
        <f aca="false">SUM(E405:F405)</f>
        <v>92280.55</v>
      </c>
      <c r="E405" s="17" t="n">
        <v>9338.79</v>
      </c>
      <c r="F405" s="17" t="n">
        <v>82941.76</v>
      </c>
      <c r="G405" s="9" t="s">
        <v>27</v>
      </c>
      <c r="L405" s="8"/>
    </row>
    <row r="406" customFormat="false" ht="16.5" hidden="false" customHeight="false" outlineLevel="0" collapsed="false">
      <c r="A406" s="9" t="s">
        <v>789</v>
      </c>
      <c r="B406" s="15" t="s">
        <v>785</v>
      </c>
      <c r="C406" s="16" t="s">
        <v>790</v>
      </c>
      <c r="D406" s="17" t="n">
        <v>5852993.7</v>
      </c>
      <c r="E406" s="17" t="s">
        <v>14</v>
      </c>
      <c r="F406" s="17" t="n">
        <v>5852993.7</v>
      </c>
      <c r="G406" s="9" t="s">
        <v>15</v>
      </c>
      <c r="L406" s="63"/>
    </row>
    <row r="407" customFormat="false" ht="16.5" hidden="false" customHeight="false" outlineLevel="0" collapsed="false">
      <c r="A407" s="14"/>
      <c r="B407" s="15" t="s">
        <v>791</v>
      </c>
      <c r="C407" s="16"/>
      <c r="D407" s="17"/>
      <c r="E407" s="17"/>
      <c r="F407" s="17"/>
      <c r="G407" s="9"/>
      <c r="L407" s="8"/>
    </row>
    <row r="408" customFormat="false" ht="16.5" hidden="false" customHeight="false" outlineLevel="0" collapsed="false">
      <c r="A408" s="14"/>
      <c r="B408" s="15" t="s">
        <v>792</v>
      </c>
      <c r="C408" s="16"/>
      <c r="D408" s="17"/>
      <c r="E408" s="17"/>
      <c r="F408" s="17"/>
      <c r="G408" s="9"/>
      <c r="L408" s="8"/>
    </row>
    <row r="409" customFormat="false" ht="16.5" hidden="false" customHeight="false" outlineLevel="0" collapsed="false">
      <c r="A409" s="14"/>
      <c r="B409" s="15" t="s">
        <v>793</v>
      </c>
      <c r="C409" s="16"/>
      <c r="D409" s="17"/>
      <c r="E409" s="17"/>
      <c r="F409" s="17"/>
      <c r="G409" s="9"/>
      <c r="L409" s="8"/>
    </row>
    <row r="410" customFormat="false" ht="19.5" hidden="false" customHeight="true" outlineLevel="0" collapsed="false">
      <c r="A410" s="14" t="s">
        <v>794</v>
      </c>
      <c r="B410" s="15" t="s">
        <v>795</v>
      </c>
      <c r="C410" s="16" t="s">
        <v>796</v>
      </c>
      <c r="D410" s="17" t="n">
        <f aca="false">SUM(E410:F410)</f>
        <v>34360</v>
      </c>
      <c r="E410" s="17" t="n">
        <v>5210</v>
      </c>
      <c r="F410" s="17" t="n">
        <v>29150</v>
      </c>
      <c r="G410" s="9" t="s">
        <v>27</v>
      </c>
      <c r="L410" s="8"/>
    </row>
    <row r="411" customFormat="false" ht="16.5" hidden="false" customHeight="true" outlineLevel="0" collapsed="false">
      <c r="A411" s="7" t="s">
        <v>797</v>
      </c>
      <c r="B411" s="7"/>
      <c r="C411" s="23" t="s">
        <v>706</v>
      </c>
      <c r="D411" s="24"/>
      <c r="E411" s="25"/>
      <c r="F411" s="24"/>
      <c r="G411" s="26"/>
      <c r="L411" s="8"/>
    </row>
    <row r="412" customFormat="false" ht="27.75" hidden="false" customHeight="true" outlineLevel="0" collapsed="false">
      <c r="A412" s="9" t="s">
        <v>798</v>
      </c>
      <c r="B412" s="10" t="s">
        <v>799</v>
      </c>
      <c r="C412" s="35" t="s">
        <v>800</v>
      </c>
      <c r="D412" s="36" t="n">
        <v>5411766.99</v>
      </c>
      <c r="E412" s="71" t="n">
        <v>0</v>
      </c>
      <c r="F412" s="36" t="n">
        <v>5411766.99</v>
      </c>
      <c r="G412" s="42" t="s">
        <v>15</v>
      </c>
      <c r="L412" s="8"/>
    </row>
    <row r="413" customFormat="false" ht="27.75" hidden="false" customHeight="true" outlineLevel="0" collapsed="false">
      <c r="A413" s="37" t="s">
        <v>801</v>
      </c>
      <c r="B413" s="64" t="s">
        <v>802</v>
      </c>
      <c r="C413" s="19" t="s">
        <v>803</v>
      </c>
      <c r="D413" s="39" t="n">
        <v>6430251.42</v>
      </c>
      <c r="E413" s="20" t="s">
        <v>14</v>
      </c>
      <c r="F413" s="39" t="n">
        <v>6430251.42</v>
      </c>
      <c r="G413" s="9" t="s">
        <v>15</v>
      </c>
      <c r="L413" s="8"/>
    </row>
    <row r="414" customFormat="false" ht="28.5" hidden="false" customHeight="true" outlineLevel="0" collapsed="false">
      <c r="A414" s="9" t="s">
        <v>804</v>
      </c>
      <c r="B414" s="10" t="s">
        <v>802</v>
      </c>
      <c r="C414" s="16" t="s">
        <v>805</v>
      </c>
      <c r="D414" s="17" t="n">
        <v>964851.9</v>
      </c>
      <c r="E414" s="18" t="n">
        <v>0</v>
      </c>
      <c r="F414" s="17" t="n">
        <v>964851.9</v>
      </c>
      <c r="G414" s="14" t="s">
        <v>15</v>
      </c>
      <c r="L414" s="8"/>
    </row>
    <row r="415" customFormat="false" ht="50.25" hidden="false" customHeight="true" outlineLevel="0" collapsed="false">
      <c r="A415" s="9" t="s">
        <v>806</v>
      </c>
      <c r="B415" s="9" t="s">
        <v>807</v>
      </c>
      <c r="C415" s="19" t="s">
        <v>808</v>
      </c>
      <c r="D415" s="21" t="n">
        <v>3577096.38</v>
      </c>
      <c r="E415" s="20" t="n">
        <v>0</v>
      </c>
      <c r="F415" s="21" t="n">
        <v>3577096.38</v>
      </c>
      <c r="G415" s="9" t="s">
        <v>15</v>
      </c>
      <c r="L415" s="8"/>
    </row>
    <row r="416" customFormat="false" ht="15.75" hidden="false" customHeight="true" outlineLevel="0" collapsed="false">
      <c r="A416" s="9"/>
      <c r="B416" s="9"/>
      <c r="C416" s="19"/>
      <c r="D416" s="21"/>
      <c r="E416" s="20"/>
      <c r="F416" s="21"/>
      <c r="G416" s="9"/>
      <c r="L416" s="8"/>
    </row>
    <row r="417" customFormat="false" ht="37.5" hidden="false" customHeight="true" outlineLevel="0" collapsed="false">
      <c r="A417" s="14" t="s">
        <v>809</v>
      </c>
      <c r="B417" s="15" t="s">
        <v>807</v>
      </c>
      <c r="C417" s="16" t="s">
        <v>810</v>
      </c>
      <c r="D417" s="17" t="n">
        <v>613712.22</v>
      </c>
      <c r="E417" s="18" t="s">
        <v>14</v>
      </c>
      <c r="F417" s="17" t="n">
        <v>613712.22</v>
      </c>
      <c r="G417" s="9" t="s">
        <v>15</v>
      </c>
      <c r="L417" s="63"/>
    </row>
    <row r="418" customFormat="false" ht="19.5" hidden="false" customHeight="true" outlineLevel="0" collapsed="false">
      <c r="A418" s="14" t="s">
        <v>811</v>
      </c>
      <c r="B418" s="15" t="s">
        <v>807</v>
      </c>
      <c r="C418" s="16" t="s">
        <v>812</v>
      </c>
      <c r="D418" s="17" t="n">
        <f aca="false">SUM(E418:F418)</f>
        <v>193203</v>
      </c>
      <c r="E418" s="17" t="n">
        <v>0</v>
      </c>
      <c r="F418" s="17" t="n">
        <v>193203</v>
      </c>
      <c r="G418" s="9" t="s">
        <v>27</v>
      </c>
      <c r="L418" s="8"/>
    </row>
    <row r="419" customFormat="false" ht="21.75" hidden="false" customHeight="true" outlineLevel="0" collapsed="false">
      <c r="A419" s="14" t="s">
        <v>813</v>
      </c>
      <c r="B419" s="15" t="s">
        <v>807</v>
      </c>
      <c r="C419" s="16" t="s">
        <v>814</v>
      </c>
      <c r="D419" s="17" t="n">
        <f aca="false">SUM(E419:F419)</f>
        <v>87670</v>
      </c>
      <c r="E419" s="17" t="n">
        <v>21917.5</v>
      </c>
      <c r="F419" s="17" t="n">
        <v>65752.5</v>
      </c>
      <c r="G419" s="9" t="s">
        <v>27</v>
      </c>
      <c r="L419" s="8"/>
    </row>
    <row r="420" customFormat="false" ht="21.75" hidden="false" customHeight="true" outlineLevel="0" collapsed="false">
      <c r="A420" s="14"/>
      <c r="B420" s="15" t="s">
        <v>815</v>
      </c>
      <c r="C420" s="16"/>
      <c r="D420" s="17"/>
      <c r="E420" s="17"/>
      <c r="F420" s="17"/>
      <c r="G420" s="9"/>
      <c r="L420" s="8"/>
    </row>
    <row r="421" customFormat="false" ht="17.25" hidden="false" customHeight="true" outlineLevel="0" collapsed="false">
      <c r="A421" s="14" t="s">
        <v>816</v>
      </c>
      <c r="B421" s="15" t="s">
        <v>817</v>
      </c>
      <c r="C421" s="16" t="s">
        <v>818</v>
      </c>
      <c r="D421" s="17" t="n">
        <f aca="false">SUM(E421:F421)</f>
        <v>222950</v>
      </c>
      <c r="E421" s="17" t="n">
        <v>0</v>
      </c>
      <c r="F421" s="17" t="n">
        <v>222950</v>
      </c>
      <c r="G421" s="9" t="s">
        <v>27</v>
      </c>
      <c r="L421" s="8"/>
    </row>
    <row r="422" customFormat="false" ht="16.5" hidden="false" customHeight="true" outlineLevel="0" collapsed="false">
      <c r="A422" s="7" t="s">
        <v>819</v>
      </c>
      <c r="B422" s="7"/>
      <c r="C422" s="23" t="s">
        <v>706</v>
      </c>
      <c r="D422" s="24"/>
      <c r="E422" s="25"/>
      <c r="F422" s="24"/>
      <c r="G422" s="26"/>
      <c r="L422" s="8"/>
    </row>
    <row r="423" customFormat="false" ht="16.5" hidden="false" customHeight="false" outlineLevel="0" collapsed="false">
      <c r="A423" s="9" t="s">
        <v>820</v>
      </c>
      <c r="B423" s="10" t="s">
        <v>821</v>
      </c>
      <c r="C423" s="11" t="s">
        <v>822</v>
      </c>
      <c r="D423" s="12" t="n">
        <v>5784049.99</v>
      </c>
      <c r="E423" s="13" t="n">
        <v>0</v>
      </c>
      <c r="F423" s="12" t="n">
        <v>5784049.99</v>
      </c>
      <c r="G423" s="9" t="s">
        <v>15</v>
      </c>
      <c r="L423" s="8"/>
    </row>
    <row r="424" customFormat="false" ht="13.5" hidden="false" customHeight="true" outlineLevel="0" collapsed="false">
      <c r="A424" s="9" t="s">
        <v>823</v>
      </c>
      <c r="B424" s="9" t="s">
        <v>824</v>
      </c>
      <c r="C424" s="19" t="s">
        <v>825</v>
      </c>
      <c r="D424" s="21" t="n">
        <v>4767639.01</v>
      </c>
      <c r="E424" s="20" t="s">
        <v>14</v>
      </c>
      <c r="F424" s="21" t="n">
        <v>4767639.01</v>
      </c>
      <c r="G424" s="9" t="s">
        <v>15</v>
      </c>
      <c r="L424" s="8"/>
    </row>
    <row r="425" customFormat="false" ht="12.75" hidden="false" customHeight="true" outlineLevel="0" collapsed="false">
      <c r="A425" s="9"/>
      <c r="B425" s="9"/>
      <c r="C425" s="19"/>
      <c r="D425" s="21"/>
      <c r="E425" s="20"/>
      <c r="F425" s="21"/>
      <c r="G425" s="9"/>
      <c r="L425" s="8"/>
    </row>
    <row r="426" customFormat="false" ht="27" hidden="false" customHeight="true" outlineLevel="0" collapsed="false">
      <c r="A426" s="42" t="s">
        <v>826</v>
      </c>
      <c r="B426" s="67" t="s">
        <v>824</v>
      </c>
      <c r="C426" s="35" t="s">
        <v>827</v>
      </c>
      <c r="D426" s="12" t="n">
        <v>276350</v>
      </c>
      <c r="E426" s="13" t="s">
        <v>14</v>
      </c>
      <c r="F426" s="12" t="n">
        <v>276350</v>
      </c>
      <c r="G426" s="9" t="s">
        <v>15</v>
      </c>
      <c r="L426" s="8"/>
    </row>
    <row r="427" customFormat="false" ht="27" hidden="false" customHeight="true" outlineLevel="0" collapsed="false">
      <c r="A427" s="42" t="s">
        <v>828</v>
      </c>
      <c r="B427" s="67" t="s">
        <v>824</v>
      </c>
      <c r="C427" s="35" t="s">
        <v>829</v>
      </c>
      <c r="D427" s="36" t="n">
        <v>8639378.28</v>
      </c>
      <c r="E427" s="36" t="n">
        <v>434433.66</v>
      </c>
      <c r="F427" s="36" t="n">
        <v>8204944.62</v>
      </c>
      <c r="G427" s="42" t="s">
        <v>15</v>
      </c>
      <c r="L427" s="63"/>
    </row>
    <row r="428" customFormat="false" ht="27" hidden="false" customHeight="true" outlineLevel="0" collapsed="false">
      <c r="A428" s="109" t="s">
        <v>830</v>
      </c>
      <c r="B428" s="84" t="s">
        <v>824</v>
      </c>
      <c r="C428" s="42" t="s">
        <v>831</v>
      </c>
      <c r="D428" s="110" t="s">
        <v>832</v>
      </c>
      <c r="E428" s="44" t="s">
        <v>14</v>
      </c>
      <c r="F428" s="111"/>
      <c r="G428" s="42" t="s">
        <v>384</v>
      </c>
      <c r="L428" s="8"/>
    </row>
    <row r="429" customFormat="false" ht="27" hidden="false" customHeight="true" outlineLevel="0" collapsed="false">
      <c r="A429" s="42" t="s">
        <v>833</v>
      </c>
      <c r="B429" s="42" t="s">
        <v>824</v>
      </c>
      <c r="C429" s="43" t="s">
        <v>834</v>
      </c>
      <c r="D429" s="110" t="s">
        <v>835</v>
      </c>
      <c r="E429" s="44" t="s">
        <v>14</v>
      </c>
      <c r="F429" s="111"/>
      <c r="G429" s="42" t="s">
        <v>384</v>
      </c>
      <c r="L429" s="8"/>
    </row>
    <row r="430" customFormat="false" ht="27" hidden="false" customHeight="true" outlineLevel="0" collapsed="false">
      <c r="A430" s="112" t="s">
        <v>836</v>
      </c>
      <c r="B430" s="42" t="s">
        <v>824</v>
      </c>
      <c r="C430" s="113" t="s">
        <v>837</v>
      </c>
      <c r="D430" s="110" t="s">
        <v>838</v>
      </c>
      <c r="E430" s="44" t="s">
        <v>14</v>
      </c>
      <c r="F430" s="114"/>
      <c r="G430" s="42" t="s">
        <v>384</v>
      </c>
      <c r="L430" s="8"/>
    </row>
    <row r="431" customFormat="false" ht="27" hidden="false" customHeight="true" outlineLevel="0" collapsed="false">
      <c r="A431" s="22" t="s">
        <v>839</v>
      </c>
      <c r="B431" s="9" t="s">
        <v>824</v>
      </c>
      <c r="C431" s="115" t="s">
        <v>840</v>
      </c>
      <c r="D431" s="88" t="s">
        <v>841</v>
      </c>
      <c r="E431" s="20" t="s">
        <v>14</v>
      </c>
      <c r="F431" s="116"/>
      <c r="G431" s="9" t="s">
        <v>384</v>
      </c>
      <c r="L431" s="8"/>
    </row>
    <row r="432" customFormat="false" ht="27" hidden="false" customHeight="true" outlineLevel="0" collapsed="false">
      <c r="A432" s="117" t="s">
        <v>842</v>
      </c>
      <c r="B432" s="9" t="s">
        <v>824</v>
      </c>
      <c r="C432" s="19" t="s">
        <v>843</v>
      </c>
      <c r="D432" s="118" t="s">
        <v>844</v>
      </c>
      <c r="E432" s="20" t="s">
        <v>14</v>
      </c>
      <c r="F432" s="116"/>
      <c r="G432" s="9" t="s">
        <v>384</v>
      </c>
      <c r="L432" s="8"/>
    </row>
    <row r="433" customFormat="false" ht="27" hidden="false" customHeight="true" outlineLevel="0" collapsed="false">
      <c r="A433" s="22"/>
      <c r="B433" s="10" t="s">
        <v>845</v>
      </c>
      <c r="C433" s="119"/>
      <c r="D433" s="88"/>
      <c r="E433" s="13"/>
      <c r="F433" s="116"/>
      <c r="G433" s="9"/>
      <c r="L433" s="8"/>
    </row>
    <row r="434" customFormat="false" ht="27" hidden="false" customHeight="true" outlineLevel="0" collapsed="false">
      <c r="A434" s="22"/>
      <c r="B434" s="9" t="s">
        <v>846</v>
      </c>
      <c r="C434" s="119"/>
      <c r="D434" s="88"/>
      <c r="E434" s="13"/>
      <c r="F434" s="116"/>
      <c r="G434" s="9"/>
      <c r="L434" s="8"/>
    </row>
    <row r="435" customFormat="false" ht="27" hidden="false" customHeight="true" outlineLevel="0" collapsed="false">
      <c r="A435" s="22"/>
      <c r="B435" s="9" t="s">
        <v>847</v>
      </c>
      <c r="C435" s="119"/>
      <c r="D435" s="88"/>
      <c r="E435" s="13"/>
      <c r="F435" s="116"/>
      <c r="G435" s="9"/>
      <c r="L435" s="8"/>
    </row>
    <row r="436" customFormat="false" ht="27" hidden="false" customHeight="true" outlineLevel="0" collapsed="false">
      <c r="A436" s="22"/>
      <c r="B436" s="9" t="s">
        <v>848</v>
      </c>
      <c r="C436" s="119"/>
      <c r="D436" s="88"/>
      <c r="E436" s="13"/>
      <c r="F436" s="116"/>
      <c r="G436" s="9"/>
      <c r="L436" s="8"/>
    </row>
    <row r="437" customFormat="false" ht="27" hidden="false" customHeight="true" outlineLevel="0" collapsed="false">
      <c r="A437" s="22"/>
      <c r="B437" s="9" t="s">
        <v>849</v>
      </c>
      <c r="C437" s="119"/>
      <c r="D437" s="88"/>
      <c r="E437" s="13"/>
      <c r="F437" s="116"/>
      <c r="G437" s="9"/>
      <c r="L437" s="8"/>
    </row>
    <row r="438" customFormat="false" ht="27" hidden="false" customHeight="true" outlineLevel="0" collapsed="false">
      <c r="A438" s="22"/>
      <c r="B438" s="9" t="s">
        <v>850</v>
      </c>
      <c r="C438" s="119"/>
      <c r="D438" s="88"/>
      <c r="E438" s="13"/>
      <c r="F438" s="116"/>
      <c r="G438" s="9"/>
      <c r="L438" s="8"/>
    </row>
    <row r="439" customFormat="false" ht="27" hidden="false" customHeight="true" outlineLevel="0" collapsed="false">
      <c r="A439" s="22"/>
      <c r="B439" s="9" t="s">
        <v>851</v>
      </c>
      <c r="C439" s="119"/>
      <c r="D439" s="88"/>
      <c r="E439" s="13"/>
      <c r="F439" s="116"/>
      <c r="G439" s="9"/>
      <c r="L439" s="8"/>
    </row>
    <row r="440" customFormat="false" ht="27" hidden="false" customHeight="true" outlineLevel="0" collapsed="false">
      <c r="A440" s="22"/>
      <c r="B440" s="9" t="s">
        <v>852</v>
      </c>
      <c r="C440" s="119"/>
      <c r="D440" s="88"/>
      <c r="E440" s="13"/>
      <c r="F440" s="116"/>
      <c r="G440" s="9"/>
      <c r="L440" s="8"/>
    </row>
    <row r="441" customFormat="false" ht="27" hidden="false" customHeight="true" outlineLevel="0" collapsed="false">
      <c r="A441" s="9" t="s">
        <v>853</v>
      </c>
      <c r="B441" s="9" t="s">
        <v>854</v>
      </c>
      <c r="C441" s="119" t="s">
        <v>855</v>
      </c>
      <c r="D441" s="120" t="n">
        <v>5956694</v>
      </c>
      <c r="E441" s="13" t="s">
        <v>14</v>
      </c>
      <c r="F441" s="120" t="n">
        <v>5956694</v>
      </c>
      <c r="G441" s="9" t="s">
        <v>15</v>
      </c>
      <c r="L441" s="121"/>
    </row>
    <row r="442" customFormat="false" ht="27" hidden="false" customHeight="true" outlineLevel="0" collapsed="false">
      <c r="A442" s="14" t="s">
        <v>856</v>
      </c>
      <c r="B442" s="9" t="s">
        <v>857</v>
      </c>
      <c r="C442" s="19" t="s">
        <v>858</v>
      </c>
      <c r="D442" s="93" t="n">
        <f aca="false">SUM(E442:F442)</f>
        <v>112680</v>
      </c>
      <c r="E442" s="21" t="n">
        <v>0</v>
      </c>
      <c r="F442" s="21" t="n">
        <v>112680</v>
      </c>
      <c r="G442" s="9" t="s">
        <v>27</v>
      </c>
      <c r="L442" s="8"/>
    </row>
    <row r="443" customFormat="false" ht="16.5" hidden="false" customHeight="true" outlineLevel="0" collapsed="false">
      <c r="A443" s="122" t="s">
        <v>859</v>
      </c>
      <c r="B443" s="122"/>
      <c r="C443" s="23" t="s">
        <v>706</v>
      </c>
      <c r="D443" s="24"/>
      <c r="E443" s="25"/>
      <c r="F443" s="24"/>
      <c r="G443" s="123"/>
      <c r="L443" s="8"/>
    </row>
    <row r="444" customFormat="false" ht="13.5" hidden="false" customHeight="true" outlineLevel="0" collapsed="false">
      <c r="A444" s="9" t="s">
        <v>860</v>
      </c>
      <c r="B444" s="9" t="s">
        <v>861</v>
      </c>
      <c r="C444" s="19" t="s">
        <v>862</v>
      </c>
      <c r="D444" s="21" t="n">
        <v>970414.63</v>
      </c>
      <c r="E444" s="20" t="s">
        <v>14</v>
      </c>
      <c r="F444" s="21" t="n">
        <v>970414.63</v>
      </c>
      <c r="G444" s="9" t="s">
        <v>15</v>
      </c>
      <c r="L444" s="8"/>
    </row>
    <row r="445" customFormat="false" ht="12.75" hidden="false" customHeight="true" outlineLevel="0" collapsed="false">
      <c r="A445" s="9"/>
      <c r="B445" s="9"/>
      <c r="C445" s="19"/>
      <c r="D445" s="21"/>
      <c r="E445" s="20"/>
      <c r="F445" s="21"/>
      <c r="G445" s="9"/>
      <c r="L445" s="8"/>
    </row>
    <row r="446" customFormat="false" ht="27.75" hidden="false" customHeight="true" outlineLevel="0" collapsed="false">
      <c r="A446" s="14" t="s">
        <v>863</v>
      </c>
      <c r="B446" s="15" t="s">
        <v>861</v>
      </c>
      <c r="C446" s="16" t="s">
        <v>864</v>
      </c>
      <c r="D446" s="17" t="n">
        <f aca="false">SUM(E446:F446)</f>
        <v>242832</v>
      </c>
      <c r="E446" s="17" t="n">
        <v>0</v>
      </c>
      <c r="F446" s="17" t="n">
        <v>242832</v>
      </c>
      <c r="G446" s="9" t="s">
        <v>27</v>
      </c>
      <c r="L446" s="8"/>
    </row>
    <row r="447" customFormat="false" ht="18.75" hidden="false" customHeight="true" outlineLevel="0" collapsed="false">
      <c r="A447" s="9" t="s">
        <v>865</v>
      </c>
      <c r="B447" s="10" t="s">
        <v>866</v>
      </c>
      <c r="C447" s="11" t="s">
        <v>867</v>
      </c>
      <c r="D447" s="12" t="n">
        <v>5871591.11</v>
      </c>
      <c r="E447" s="13" t="n">
        <v>0</v>
      </c>
      <c r="F447" s="12" t="n">
        <v>5871591.11</v>
      </c>
      <c r="G447" s="9" t="s">
        <v>15</v>
      </c>
      <c r="L447" s="8"/>
    </row>
    <row r="448" customFormat="false" ht="24.75" hidden="false" customHeight="true" outlineLevel="0" collapsed="false">
      <c r="A448" s="9" t="s">
        <v>868</v>
      </c>
      <c r="B448" s="9" t="s">
        <v>866</v>
      </c>
      <c r="C448" s="19" t="s">
        <v>869</v>
      </c>
      <c r="D448" s="21" t="n">
        <v>3841218.21</v>
      </c>
      <c r="E448" s="20" t="s">
        <v>870</v>
      </c>
      <c r="F448" s="21" t="n">
        <v>3773040.92</v>
      </c>
      <c r="G448" s="9" t="s">
        <v>15</v>
      </c>
      <c r="L448" s="8"/>
    </row>
    <row r="449" customFormat="false" ht="15.75" hidden="false" customHeight="true" outlineLevel="0" collapsed="false">
      <c r="A449" s="9"/>
      <c r="B449" s="9"/>
      <c r="C449" s="19"/>
      <c r="D449" s="21"/>
      <c r="E449" s="20"/>
      <c r="F449" s="21"/>
      <c r="G449" s="9"/>
      <c r="L449" s="8"/>
    </row>
    <row r="450" customFormat="false" ht="18.75" hidden="false" customHeight="true" outlineLevel="0" collapsed="false">
      <c r="A450" s="14" t="s">
        <v>871</v>
      </c>
      <c r="B450" s="10" t="s">
        <v>866</v>
      </c>
      <c r="C450" s="16" t="s">
        <v>872</v>
      </c>
      <c r="D450" s="17" t="n">
        <f aca="false">SUM(E450:F450)</f>
        <v>27617.56</v>
      </c>
      <c r="E450" s="17" t="n">
        <v>2761.76</v>
      </c>
      <c r="F450" s="17" t="n">
        <v>24855.8</v>
      </c>
      <c r="G450" s="9" t="s">
        <v>27</v>
      </c>
      <c r="L450" s="8"/>
    </row>
    <row r="451" customFormat="false" ht="30.75" hidden="false" customHeight="true" outlineLevel="0" collapsed="false">
      <c r="A451" s="14" t="s">
        <v>873</v>
      </c>
      <c r="B451" s="10" t="s">
        <v>866</v>
      </c>
      <c r="C451" s="16" t="s">
        <v>874</v>
      </c>
      <c r="D451" s="17" t="n">
        <f aca="false">SUM(E451:F451)</f>
        <v>211177</v>
      </c>
      <c r="E451" s="17" t="n">
        <v>0</v>
      </c>
      <c r="F451" s="17" t="n">
        <v>211177</v>
      </c>
      <c r="G451" s="9" t="s">
        <v>27</v>
      </c>
      <c r="L451" s="8"/>
    </row>
    <row r="452" customFormat="false" ht="16.5" hidden="false" customHeight="true" outlineLevel="0" collapsed="false">
      <c r="A452" s="14" t="s">
        <v>875</v>
      </c>
      <c r="B452" s="10" t="s">
        <v>866</v>
      </c>
      <c r="C452" s="16" t="s">
        <v>876</v>
      </c>
      <c r="D452" s="17" t="n">
        <f aca="false">SUM(E452:F452)</f>
        <v>41539</v>
      </c>
      <c r="E452" s="17" t="n">
        <v>4450</v>
      </c>
      <c r="F452" s="17" t="n">
        <v>37089</v>
      </c>
      <c r="G452" s="9" t="s">
        <v>27</v>
      </c>
      <c r="L452" s="8"/>
    </row>
    <row r="453" customFormat="false" ht="27.75" hidden="false" customHeight="true" outlineLevel="0" collapsed="false">
      <c r="A453" s="14" t="s">
        <v>877</v>
      </c>
      <c r="B453" s="124" t="s">
        <v>878</v>
      </c>
      <c r="C453" s="16" t="s">
        <v>879</v>
      </c>
      <c r="D453" s="17" t="n">
        <f aca="false">SUM(E453:F453)</f>
        <v>154439.3</v>
      </c>
      <c r="E453" s="17" t="n">
        <v>15536.59</v>
      </c>
      <c r="F453" s="17" t="n">
        <v>138902.71</v>
      </c>
      <c r="G453" s="9" t="s">
        <v>27</v>
      </c>
      <c r="L453" s="8"/>
    </row>
    <row r="454" customFormat="false" ht="42.75" hidden="false" customHeight="true" outlineLevel="0" collapsed="false">
      <c r="A454" s="9" t="s">
        <v>880</v>
      </c>
      <c r="B454" s="10" t="s">
        <v>881</v>
      </c>
      <c r="C454" s="11" t="s">
        <v>882</v>
      </c>
      <c r="D454" s="12" t="n">
        <v>5530101.75</v>
      </c>
      <c r="E454" s="13" t="n">
        <v>0</v>
      </c>
      <c r="F454" s="12" t="n">
        <v>5530101.75</v>
      </c>
      <c r="G454" s="9" t="s">
        <v>15</v>
      </c>
      <c r="L454" s="8"/>
    </row>
    <row r="455" customFormat="false" ht="42.75" hidden="false" customHeight="true" outlineLevel="0" collapsed="false">
      <c r="A455" s="14" t="s">
        <v>883</v>
      </c>
      <c r="B455" s="10" t="s">
        <v>881</v>
      </c>
      <c r="C455" s="16" t="s">
        <v>884</v>
      </c>
      <c r="D455" s="17" t="n">
        <v>4121394.33</v>
      </c>
      <c r="E455" s="17" t="n">
        <v>206400</v>
      </c>
      <c r="F455" s="17" t="n">
        <v>3914994.33</v>
      </c>
      <c r="G455" s="9" t="s">
        <v>15</v>
      </c>
      <c r="L455" s="63"/>
    </row>
    <row r="456" customFormat="false" ht="30.75" hidden="false" customHeight="true" outlineLevel="0" collapsed="false">
      <c r="A456" s="14" t="s">
        <v>885</v>
      </c>
      <c r="B456" s="10" t="s">
        <v>881</v>
      </c>
      <c r="C456" s="16" t="s">
        <v>886</v>
      </c>
      <c r="D456" s="17" t="n">
        <f aca="false">SUM(E456:F456)</f>
        <v>40808</v>
      </c>
      <c r="E456" s="17" t="n">
        <v>4080.8</v>
      </c>
      <c r="F456" s="17" t="n">
        <v>36727.2</v>
      </c>
      <c r="G456" s="9" t="s">
        <v>27</v>
      </c>
      <c r="L456" s="8"/>
    </row>
    <row r="457" customFormat="false" ht="21.75" hidden="false" customHeight="true" outlineLevel="0" collapsed="false">
      <c r="A457" s="14" t="s">
        <v>887</v>
      </c>
      <c r="B457" s="15" t="s">
        <v>888</v>
      </c>
      <c r="C457" s="16" t="s">
        <v>889</v>
      </c>
      <c r="D457" s="17" t="n">
        <f aca="false">SUM(E457:F457)</f>
        <v>154599.69</v>
      </c>
      <c r="E457" s="17" t="n">
        <v>16418.49</v>
      </c>
      <c r="F457" s="17" t="n">
        <v>138181.2</v>
      </c>
      <c r="G457" s="9" t="s">
        <v>27</v>
      </c>
      <c r="L457" s="8"/>
    </row>
    <row r="458" customFormat="false" ht="18.75" hidden="false" customHeight="true" outlineLevel="0" collapsed="false">
      <c r="A458" s="14" t="s">
        <v>890</v>
      </c>
      <c r="B458" s="15" t="s">
        <v>888</v>
      </c>
      <c r="C458" s="16" t="s">
        <v>891</v>
      </c>
      <c r="D458" s="17" t="n">
        <f aca="false">SUM(E458:F458)</f>
        <v>46087</v>
      </c>
      <c r="E458" s="17" t="n">
        <v>4608.7</v>
      </c>
      <c r="F458" s="17" t="n">
        <v>41478.3</v>
      </c>
      <c r="G458" s="9" t="s">
        <v>27</v>
      </c>
      <c r="L458" s="8"/>
    </row>
    <row r="459" customFormat="false" ht="16.5" hidden="false" customHeight="true" outlineLevel="0" collapsed="false">
      <c r="A459" s="7" t="s">
        <v>892</v>
      </c>
      <c r="B459" s="7"/>
      <c r="C459" s="23" t="s">
        <v>893</v>
      </c>
      <c r="D459" s="24"/>
      <c r="E459" s="25"/>
      <c r="F459" s="24"/>
      <c r="G459" s="26"/>
      <c r="L459" s="8"/>
    </row>
    <row r="460" customFormat="false" ht="13.5" hidden="false" customHeight="true" outlineLevel="0" collapsed="false">
      <c r="A460" s="9" t="s">
        <v>894</v>
      </c>
      <c r="B460" s="9" t="s">
        <v>895</v>
      </c>
      <c r="C460" s="19" t="s">
        <v>896</v>
      </c>
      <c r="D460" s="20" t="s">
        <v>897</v>
      </c>
      <c r="E460" s="20" t="s">
        <v>14</v>
      </c>
      <c r="F460" s="20" t="s">
        <v>897</v>
      </c>
      <c r="G460" s="9" t="s">
        <v>15</v>
      </c>
      <c r="L460" s="8"/>
    </row>
    <row r="461" customFormat="false" ht="15.75" hidden="false" customHeight="true" outlineLevel="0" collapsed="false">
      <c r="A461" s="9"/>
      <c r="B461" s="9"/>
      <c r="C461" s="19"/>
      <c r="D461" s="20"/>
      <c r="E461" s="20"/>
      <c r="F461" s="20"/>
      <c r="G461" s="9"/>
      <c r="L461" s="8"/>
    </row>
    <row r="462" customFormat="false" ht="13.5" hidden="false" customHeight="true" outlineLevel="0" collapsed="false">
      <c r="A462" s="9" t="s">
        <v>898</v>
      </c>
      <c r="B462" s="9" t="s">
        <v>899</v>
      </c>
      <c r="C462" s="19" t="s">
        <v>900</v>
      </c>
      <c r="D462" s="20" t="s">
        <v>901</v>
      </c>
      <c r="E462" s="20" t="s">
        <v>14</v>
      </c>
      <c r="F462" s="20" t="s">
        <v>901</v>
      </c>
      <c r="G462" s="9" t="s">
        <v>15</v>
      </c>
      <c r="L462" s="8"/>
    </row>
    <row r="463" customFormat="false" ht="13.5" hidden="false" customHeight="false" outlineLevel="0" collapsed="false">
      <c r="A463" s="9"/>
      <c r="B463" s="9"/>
      <c r="C463" s="19"/>
      <c r="D463" s="20"/>
      <c r="E463" s="20"/>
      <c r="F463" s="20"/>
      <c r="G463" s="9"/>
      <c r="L463" s="8"/>
    </row>
    <row r="464" customFormat="false" ht="13.5" hidden="false" customHeight="true" outlineLevel="0" collapsed="false">
      <c r="A464" s="9" t="s">
        <v>902</v>
      </c>
      <c r="B464" s="9" t="s">
        <v>903</v>
      </c>
      <c r="C464" s="19" t="s">
        <v>904</v>
      </c>
      <c r="D464" s="21" t="n">
        <v>948801.64</v>
      </c>
      <c r="E464" s="20" t="s">
        <v>14</v>
      </c>
      <c r="F464" s="21" t="n">
        <v>948801.64</v>
      </c>
      <c r="G464" s="9" t="s">
        <v>15</v>
      </c>
      <c r="L464" s="8"/>
    </row>
    <row r="465" customFormat="false" ht="13.5" hidden="false" customHeight="false" outlineLevel="0" collapsed="false">
      <c r="A465" s="9"/>
      <c r="B465" s="9"/>
      <c r="C465" s="19"/>
      <c r="D465" s="21"/>
      <c r="E465" s="20"/>
      <c r="F465" s="21"/>
      <c r="G465" s="9"/>
      <c r="L465" s="8"/>
    </row>
    <row r="466" customFormat="false" ht="16.5" hidden="false" customHeight="false" outlineLevel="0" collapsed="false">
      <c r="A466" s="14" t="s">
        <v>905</v>
      </c>
      <c r="B466" s="15" t="s">
        <v>903</v>
      </c>
      <c r="C466" s="16" t="s">
        <v>906</v>
      </c>
      <c r="D466" s="17" t="n">
        <f aca="false">SUM(E466:F466)</f>
        <v>122749</v>
      </c>
      <c r="E466" s="17" t="n">
        <v>0</v>
      </c>
      <c r="F466" s="17" t="n">
        <v>122749</v>
      </c>
      <c r="G466" s="9" t="s">
        <v>27</v>
      </c>
      <c r="L466" s="8"/>
    </row>
    <row r="467" customFormat="false" ht="24.75" hidden="false" customHeight="true" outlineLevel="0" collapsed="false">
      <c r="A467" s="9" t="s">
        <v>907</v>
      </c>
      <c r="B467" s="9" t="s">
        <v>908</v>
      </c>
      <c r="C467" s="19" t="s">
        <v>909</v>
      </c>
      <c r="D467" s="21" t="n">
        <v>1125982.59</v>
      </c>
      <c r="E467" s="20" t="n">
        <v>0</v>
      </c>
      <c r="F467" s="21" t="n">
        <v>1125982.59</v>
      </c>
      <c r="G467" s="9" t="s">
        <v>15</v>
      </c>
      <c r="L467" s="8"/>
    </row>
    <row r="468" customFormat="false" ht="13.5" hidden="false" customHeight="false" outlineLevel="0" collapsed="false">
      <c r="A468" s="9"/>
      <c r="B468" s="9"/>
      <c r="C468" s="19"/>
      <c r="D468" s="21"/>
      <c r="E468" s="20"/>
      <c r="F468" s="21"/>
      <c r="G468" s="9"/>
      <c r="L468" s="8"/>
    </row>
    <row r="469" customFormat="false" ht="24.75" hidden="false" customHeight="true" outlineLevel="0" collapsed="false">
      <c r="A469" s="9" t="s">
        <v>910</v>
      </c>
      <c r="B469" s="9" t="s">
        <v>908</v>
      </c>
      <c r="C469" s="19" t="s">
        <v>911</v>
      </c>
      <c r="D469" s="20" t="s">
        <v>912</v>
      </c>
      <c r="E469" s="20" t="s">
        <v>14</v>
      </c>
      <c r="F469" s="20" t="s">
        <v>912</v>
      </c>
      <c r="G469" s="9" t="s">
        <v>15</v>
      </c>
      <c r="L469" s="8"/>
    </row>
    <row r="470" customFormat="false" ht="13.5" hidden="false" customHeight="false" outlineLevel="0" collapsed="false">
      <c r="A470" s="9"/>
      <c r="B470" s="9"/>
      <c r="C470" s="19"/>
      <c r="D470" s="20"/>
      <c r="E470" s="20"/>
      <c r="F470" s="20"/>
      <c r="G470" s="9"/>
      <c r="L470" s="8"/>
    </row>
    <row r="471" customFormat="false" ht="13.5" hidden="false" customHeight="true" outlineLevel="0" collapsed="false">
      <c r="A471" s="9" t="s">
        <v>913</v>
      </c>
      <c r="B471" s="9" t="s">
        <v>908</v>
      </c>
      <c r="C471" s="35" t="s">
        <v>914</v>
      </c>
      <c r="D471" s="44" t="s">
        <v>915</v>
      </c>
      <c r="E471" s="44" t="s">
        <v>14</v>
      </c>
      <c r="F471" s="44" t="s">
        <v>915</v>
      </c>
      <c r="G471" s="42" t="s">
        <v>15</v>
      </c>
      <c r="L471" s="8"/>
    </row>
    <row r="472" customFormat="false" ht="26.25" hidden="false" customHeight="false" outlineLevel="0" collapsed="false">
      <c r="A472" s="9"/>
      <c r="B472" s="9"/>
      <c r="C472" s="125" t="s">
        <v>916</v>
      </c>
      <c r="D472" s="44"/>
      <c r="E472" s="44"/>
      <c r="F472" s="44"/>
      <c r="G472" s="42"/>
      <c r="L472" s="8"/>
    </row>
    <row r="473" customFormat="false" ht="26.25" hidden="false" customHeight="false" outlineLevel="0" collapsed="false">
      <c r="A473" s="9"/>
      <c r="B473" s="9"/>
      <c r="C473" s="125" t="s">
        <v>917</v>
      </c>
      <c r="D473" s="44"/>
      <c r="E473" s="44"/>
      <c r="F473" s="44"/>
      <c r="G473" s="42"/>
      <c r="L473" s="8"/>
    </row>
    <row r="474" customFormat="false" ht="26.25" hidden="false" customHeight="false" outlineLevel="0" collapsed="false">
      <c r="A474" s="9"/>
      <c r="B474" s="9"/>
      <c r="C474" s="125" t="s">
        <v>918</v>
      </c>
      <c r="D474" s="44"/>
      <c r="E474" s="44"/>
      <c r="F474" s="44"/>
      <c r="G474" s="42"/>
      <c r="L474" s="8"/>
    </row>
    <row r="475" customFormat="false" ht="13.5" hidden="false" customHeight="false" outlineLevel="0" collapsed="false">
      <c r="A475" s="9"/>
      <c r="B475" s="9"/>
      <c r="C475" s="65" t="s">
        <v>919</v>
      </c>
      <c r="D475" s="44"/>
      <c r="E475" s="44"/>
      <c r="F475" s="44"/>
      <c r="G475" s="42"/>
      <c r="L475" s="8"/>
    </row>
    <row r="476" customFormat="false" ht="18.75" hidden="false" customHeight="true" outlineLevel="0" collapsed="false">
      <c r="A476" s="37" t="s">
        <v>920</v>
      </c>
      <c r="B476" s="38" t="s">
        <v>908</v>
      </c>
      <c r="C476" s="19" t="s">
        <v>921</v>
      </c>
      <c r="D476" s="46" t="n">
        <v>8704368.18</v>
      </c>
      <c r="E476" s="20" t="s">
        <v>14</v>
      </c>
      <c r="F476" s="46" t="n">
        <v>8704368.18</v>
      </c>
      <c r="G476" s="22" t="s">
        <v>15</v>
      </c>
      <c r="L476" s="8"/>
    </row>
    <row r="477" customFormat="false" ht="16.5" hidden="false" customHeight="false" outlineLevel="0" collapsed="false">
      <c r="A477" s="14" t="s">
        <v>922</v>
      </c>
      <c r="B477" s="38" t="s">
        <v>908</v>
      </c>
      <c r="C477" s="126" t="s">
        <v>923</v>
      </c>
      <c r="D477" s="99" t="n">
        <f aca="false">SUM(E477:F477)</f>
        <v>125637</v>
      </c>
      <c r="E477" s="99" t="n">
        <v>0</v>
      </c>
      <c r="F477" s="99" t="n">
        <v>125637</v>
      </c>
      <c r="G477" s="106" t="s">
        <v>27</v>
      </c>
      <c r="L477" s="8"/>
    </row>
    <row r="478" customFormat="false" ht="16.5" hidden="false" customHeight="false" outlineLevel="0" collapsed="false">
      <c r="A478" s="14" t="s">
        <v>924</v>
      </c>
      <c r="B478" s="15" t="s">
        <v>908</v>
      </c>
      <c r="C478" s="16" t="s">
        <v>925</v>
      </c>
      <c r="D478" s="17" t="n">
        <f aca="false">SUM(E478:F478)</f>
        <v>42170</v>
      </c>
      <c r="E478" s="17" t="n">
        <v>0</v>
      </c>
      <c r="F478" s="17" t="n">
        <v>42170</v>
      </c>
      <c r="G478" s="14" t="s">
        <v>27</v>
      </c>
      <c r="L478" s="8"/>
    </row>
    <row r="479" customFormat="false" ht="16.5" hidden="false" customHeight="false" outlineLevel="0" collapsed="false">
      <c r="A479" s="14" t="s">
        <v>926</v>
      </c>
      <c r="B479" s="15" t="s">
        <v>908</v>
      </c>
      <c r="C479" s="16" t="s">
        <v>927</v>
      </c>
      <c r="D479" s="17" t="n">
        <f aca="false">SUM(E479:F479)</f>
        <v>92956</v>
      </c>
      <c r="E479" s="17" t="n">
        <v>0</v>
      </c>
      <c r="F479" s="17" t="n">
        <v>92956</v>
      </c>
      <c r="G479" s="9" t="s">
        <v>27</v>
      </c>
      <c r="L479" s="8"/>
    </row>
    <row r="480" customFormat="false" ht="16.5" hidden="false" customHeight="false" outlineLevel="0" collapsed="false">
      <c r="A480" s="14" t="s">
        <v>928</v>
      </c>
      <c r="B480" s="15" t="s">
        <v>908</v>
      </c>
      <c r="C480" s="16" t="s">
        <v>929</v>
      </c>
      <c r="D480" s="17" t="n">
        <f aca="false">SUM(E480:F480)</f>
        <v>262595.12</v>
      </c>
      <c r="E480" s="17" t="n">
        <v>26515.09</v>
      </c>
      <c r="F480" s="17" t="n">
        <v>236080.03</v>
      </c>
      <c r="G480" s="9" t="s">
        <v>27</v>
      </c>
      <c r="L480" s="8"/>
    </row>
    <row r="481" customFormat="false" ht="16.5" hidden="false" customHeight="false" outlineLevel="0" collapsed="false">
      <c r="A481" s="14" t="s">
        <v>930</v>
      </c>
      <c r="B481" s="15" t="s">
        <v>908</v>
      </c>
      <c r="C481" s="16" t="s">
        <v>931</v>
      </c>
      <c r="D481" s="17" t="n">
        <f aca="false">SUM(E481:F481)</f>
        <v>137684.37</v>
      </c>
      <c r="E481" s="17" t="n">
        <v>13768.44</v>
      </c>
      <c r="F481" s="17" t="n">
        <v>123915.93</v>
      </c>
      <c r="G481" s="9" t="s">
        <v>27</v>
      </c>
      <c r="L481" s="8"/>
    </row>
    <row r="482" customFormat="false" ht="16.5" hidden="false" customHeight="false" outlineLevel="0" collapsed="false">
      <c r="A482" s="14" t="s">
        <v>932</v>
      </c>
      <c r="B482" s="15" t="s">
        <v>908</v>
      </c>
      <c r="C482" s="16" t="s">
        <v>933</v>
      </c>
      <c r="D482" s="17" t="n">
        <f aca="false">SUM(E482:F482)</f>
        <v>345790.34</v>
      </c>
      <c r="E482" s="17" t="n">
        <v>45817.22</v>
      </c>
      <c r="F482" s="17" t="n">
        <v>299973.12</v>
      </c>
      <c r="G482" s="9" t="s">
        <v>27</v>
      </c>
      <c r="L482" s="8"/>
    </row>
    <row r="483" customFormat="false" ht="16.5" hidden="false" customHeight="false" outlineLevel="0" collapsed="false">
      <c r="A483" s="14" t="s">
        <v>934</v>
      </c>
      <c r="B483" s="15" t="s">
        <v>908</v>
      </c>
      <c r="C483" s="16" t="s">
        <v>935</v>
      </c>
      <c r="D483" s="17" t="n">
        <f aca="false">SUM(E483:F483)</f>
        <v>40718</v>
      </c>
      <c r="E483" s="17" t="n">
        <v>0</v>
      </c>
      <c r="F483" s="17" t="n">
        <v>40718</v>
      </c>
      <c r="G483" s="9" t="s">
        <v>27</v>
      </c>
      <c r="L483" s="8"/>
    </row>
    <row r="484" customFormat="false" ht="13.5" hidden="false" customHeight="true" outlineLevel="0" collapsed="false">
      <c r="A484" s="9" t="s">
        <v>936</v>
      </c>
      <c r="B484" s="9" t="s">
        <v>937</v>
      </c>
      <c r="C484" s="19" t="s">
        <v>938</v>
      </c>
      <c r="D484" s="20" t="s">
        <v>939</v>
      </c>
      <c r="E484" s="20" t="s">
        <v>14</v>
      </c>
      <c r="F484" s="20" t="s">
        <v>939</v>
      </c>
      <c r="G484" s="9" t="s">
        <v>15</v>
      </c>
      <c r="L484" s="8"/>
    </row>
    <row r="485" customFormat="false" ht="13.5" hidden="false" customHeight="false" outlineLevel="0" collapsed="false">
      <c r="A485" s="9"/>
      <c r="B485" s="9"/>
      <c r="C485" s="19"/>
      <c r="D485" s="20"/>
      <c r="E485" s="20"/>
      <c r="F485" s="20"/>
      <c r="G485" s="9"/>
      <c r="L485" s="8"/>
    </row>
    <row r="486" customFormat="false" ht="24.75" hidden="false" customHeight="true" outlineLevel="0" collapsed="false">
      <c r="A486" s="9" t="s">
        <v>940</v>
      </c>
      <c r="B486" s="9" t="s">
        <v>937</v>
      </c>
      <c r="C486" s="19" t="s">
        <v>941</v>
      </c>
      <c r="D486" s="21" t="n">
        <v>825223.38</v>
      </c>
      <c r="E486" s="20" t="s">
        <v>14</v>
      </c>
      <c r="F486" s="21" t="n">
        <v>825223.38</v>
      </c>
      <c r="G486" s="9" t="s">
        <v>15</v>
      </c>
      <c r="L486" s="8"/>
    </row>
    <row r="487" customFormat="false" ht="13.5" hidden="false" customHeight="false" outlineLevel="0" collapsed="false">
      <c r="A487" s="9"/>
      <c r="B487" s="9"/>
      <c r="C487" s="19"/>
      <c r="D487" s="21"/>
      <c r="E487" s="20"/>
      <c r="F487" s="21"/>
      <c r="G487" s="9"/>
      <c r="L487" s="8"/>
    </row>
    <row r="488" customFormat="false" ht="16.5" hidden="false" customHeight="false" outlineLevel="0" collapsed="false">
      <c r="A488" s="14" t="s">
        <v>942</v>
      </c>
      <c r="B488" s="15" t="s">
        <v>937</v>
      </c>
      <c r="C488" s="16" t="s">
        <v>943</v>
      </c>
      <c r="D488" s="17" t="n">
        <f aca="false">SUM(E488:F488)</f>
        <v>297686.55</v>
      </c>
      <c r="E488" s="17" t="n">
        <v>29768.66</v>
      </c>
      <c r="F488" s="17" t="n">
        <v>267917.89</v>
      </c>
      <c r="G488" s="9" t="s">
        <v>27</v>
      </c>
      <c r="L488" s="8"/>
    </row>
    <row r="489" customFormat="false" ht="16.5" hidden="false" customHeight="false" outlineLevel="0" collapsed="false">
      <c r="A489" s="14" t="s">
        <v>944</v>
      </c>
      <c r="B489" s="15" t="s">
        <v>937</v>
      </c>
      <c r="C489" s="16" t="s">
        <v>945</v>
      </c>
      <c r="D489" s="17" t="n">
        <f aca="false">SUM(E489:F489)</f>
        <v>330323</v>
      </c>
      <c r="E489" s="17" t="n">
        <v>33032.3</v>
      </c>
      <c r="F489" s="17" t="n">
        <v>297290.7</v>
      </c>
      <c r="G489" s="9" t="s">
        <v>27</v>
      </c>
      <c r="L489" s="8"/>
    </row>
    <row r="490" customFormat="false" ht="16.5" hidden="false" customHeight="false" outlineLevel="0" collapsed="false">
      <c r="A490" s="14"/>
      <c r="B490" s="15" t="s">
        <v>946</v>
      </c>
      <c r="C490" s="16"/>
      <c r="D490" s="17"/>
      <c r="E490" s="17"/>
      <c r="F490" s="17"/>
      <c r="G490" s="9"/>
      <c r="L490" s="8"/>
    </row>
    <row r="491" customFormat="false" ht="16.5" hidden="false" customHeight="false" outlineLevel="0" collapsed="false">
      <c r="A491" s="14" t="s">
        <v>947</v>
      </c>
      <c r="B491" s="15" t="s">
        <v>948</v>
      </c>
      <c r="C491" s="16" t="s">
        <v>949</v>
      </c>
      <c r="D491" s="17" t="n">
        <f aca="false">SUM(E491:F491)</f>
        <v>71560.15</v>
      </c>
      <c r="E491" s="17" t="n">
        <v>0</v>
      </c>
      <c r="F491" s="17" t="n">
        <v>71560.15</v>
      </c>
      <c r="G491" s="9" t="s">
        <v>27</v>
      </c>
      <c r="L491" s="8"/>
    </row>
    <row r="492" customFormat="false" ht="16.5" hidden="false" customHeight="false" outlineLevel="0" collapsed="false">
      <c r="A492" s="14" t="s">
        <v>950</v>
      </c>
      <c r="B492" s="15" t="s">
        <v>948</v>
      </c>
      <c r="C492" s="16" t="s">
        <v>951</v>
      </c>
      <c r="D492" s="17" t="n">
        <f aca="false">SUM(E492:F492)</f>
        <v>310081</v>
      </c>
      <c r="E492" s="17" t="n">
        <v>0</v>
      </c>
      <c r="F492" s="17" t="n">
        <v>310081</v>
      </c>
      <c r="G492" s="9" t="s">
        <v>27</v>
      </c>
      <c r="L492" s="8"/>
    </row>
    <row r="493" customFormat="false" ht="16.5" hidden="false" customHeight="false" outlineLevel="0" collapsed="false">
      <c r="A493" s="14" t="s">
        <v>952</v>
      </c>
      <c r="B493" s="15" t="s">
        <v>948</v>
      </c>
      <c r="C493" s="16" t="s">
        <v>953</v>
      </c>
      <c r="D493" s="17" t="n">
        <f aca="false">SUM(E493:F493)</f>
        <v>154854.74</v>
      </c>
      <c r="E493" s="17" t="n">
        <v>15485.48</v>
      </c>
      <c r="F493" s="17" t="n">
        <v>139369.26</v>
      </c>
      <c r="G493" s="9" t="s">
        <v>27</v>
      </c>
      <c r="L493" s="8"/>
    </row>
    <row r="494" customFormat="false" ht="16.5" hidden="false" customHeight="true" outlineLevel="0" collapsed="false">
      <c r="A494" s="7" t="s">
        <v>954</v>
      </c>
      <c r="B494" s="7"/>
      <c r="C494" s="23" t="s">
        <v>893</v>
      </c>
      <c r="D494" s="24"/>
      <c r="E494" s="25"/>
      <c r="F494" s="24"/>
      <c r="G494" s="26"/>
      <c r="L494" s="8"/>
    </row>
    <row r="495" customFormat="false" ht="13.5" hidden="false" customHeight="true" outlineLevel="0" collapsed="false">
      <c r="A495" s="9" t="s">
        <v>955</v>
      </c>
      <c r="B495" s="9" t="s">
        <v>956</v>
      </c>
      <c r="C495" s="19" t="s">
        <v>957</v>
      </c>
      <c r="D495" s="20" t="s">
        <v>958</v>
      </c>
      <c r="E495" s="20" t="s">
        <v>14</v>
      </c>
      <c r="F495" s="20" t="s">
        <v>958</v>
      </c>
      <c r="G495" s="9" t="s">
        <v>15</v>
      </c>
      <c r="L495" s="8"/>
    </row>
    <row r="496" customFormat="false" ht="13.5" hidden="false" customHeight="false" outlineLevel="0" collapsed="false">
      <c r="A496" s="9"/>
      <c r="B496" s="9"/>
      <c r="C496" s="19"/>
      <c r="D496" s="20"/>
      <c r="E496" s="20"/>
      <c r="F496" s="20"/>
      <c r="G496" s="9"/>
      <c r="L496" s="8"/>
    </row>
    <row r="497" customFormat="false" ht="16.5" hidden="false" customHeight="false" outlineLevel="0" collapsed="false">
      <c r="A497" s="14" t="s">
        <v>959</v>
      </c>
      <c r="B497" s="49" t="s">
        <v>956</v>
      </c>
      <c r="C497" s="16" t="s">
        <v>960</v>
      </c>
      <c r="D497" s="17" t="n">
        <f aca="false">SUM(E497:F497)</f>
        <v>229960</v>
      </c>
      <c r="E497" s="17"/>
      <c r="F497" s="17" t="n">
        <v>229960</v>
      </c>
      <c r="G497" s="9" t="s">
        <v>27</v>
      </c>
      <c r="L497" s="8"/>
    </row>
    <row r="498" customFormat="false" ht="24.75" hidden="false" customHeight="true" outlineLevel="0" collapsed="false">
      <c r="A498" s="9" t="s">
        <v>961</v>
      </c>
      <c r="B498" s="9" t="s">
        <v>962</v>
      </c>
      <c r="C498" s="19" t="s">
        <v>963</v>
      </c>
      <c r="D498" s="21" t="n">
        <v>976104.52</v>
      </c>
      <c r="E498" s="20" t="s">
        <v>14</v>
      </c>
      <c r="F498" s="21" t="n">
        <v>976104.52</v>
      </c>
      <c r="G498" s="9" t="s">
        <v>15</v>
      </c>
      <c r="L498" s="8"/>
    </row>
    <row r="499" customFormat="false" ht="13.5" hidden="false" customHeight="false" outlineLevel="0" collapsed="false">
      <c r="A499" s="9"/>
      <c r="B499" s="9"/>
      <c r="C499" s="19"/>
      <c r="D499" s="21"/>
      <c r="E499" s="20"/>
      <c r="F499" s="21"/>
      <c r="G499" s="9"/>
      <c r="L499" s="8"/>
    </row>
    <row r="500" customFormat="false" ht="13.5" hidden="false" customHeight="true" outlineLevel="0" collapsed="false">
      <c r="A500" s="9" t="s">
        <v>964</v>
      </c>
      <c r="B500" s="9" t="s">
        <v>965</v>
      </c>
      <c r="C500" s="43" t="s">
        <v>966</v>
      </c>
      <c r="D500" s="44" t="s">
        <v>967</v>
      </c>
      <c r="E500" s="44" t="s">
        <v>14</v>
      </c>
      <c r="F500" s="44" t="s">
        <v>967</v>
      </c>
      <c r="G500" s="42" t="s">
        <v>15</v>
      </c>
      <c r="L500" s="8"/>
    </row>
    <row r="501" customFormat="false" ht="13.5" hidden="false" customHeight="false" outlineLevel="0" collapsed="false">
      <c r="A501" s="9"/>
      <c r="B501" s="9"/>
      <c r="C501" s="43"/>
      <c r="D501" s="44"/>
      <c r="E501" s="44"/>
      <c r="F501" s="44"/>
      <c r="G501" s="42"/>
      <c r="L501" s="8"/>
    </row>
    <row r="502" customFormat="false" ht="30.75" hidden="false" customHeight="true" outlineLevel="0" collapsed="false">
      <c r="A502" s="9" t="s">
        <v>968</v>
      </c>
      <c r="B502" s="38" t="s">
        <v>965</v>
      </c>
      <c r="C502" s="9" t="s">
        <v>969</v>
      </c>
      <c r="D502" s="39" t="n">
        <v>7530427.93</v>
      </c>
      <c r="E502" s="127" t="s">
        <v>14</v>
      </c>
      <c r="F502" s="39" t="n">
        <v>7530427.93</v>
      </c>
      <c r="G502" s="10" t="s">
        <v>15</v>
      </c>
      <c r="L502" s="8"/>
    </row>
    <row r="503" customFormat="false" ht="26.25" hidden="false" customHeight="false" outlineLevel="0" collapsed="false">
      <c r="A503" s="9" t="s">
        <v>970</v>
      </c>
      <c r="B503" s="10" t="s">
        <v>971</v>
      </c>
      <c r="C503" s="16" t="s">
        <v>972</v>
      </c>
      <c r="D503" s="17" t="n">
        <v>5677387.24</v>
      </c>
      <c r="E503" s="18" t="n">
        <v>0</v>
      </c>
      <c r="F503" s="17" t="n">
        <v>5677387.24</v>
      </c>
      <c r="G503" s="14" t="s">
        <v>15</v>
      </c>
      <c r="L503" s="8"/>
    </row>
    <row r="504" customFormat="false" ht="26.25" hidden="false" customHeight="false" outlineLevel="0" collapsed="false">
      <c r="A504" s="9" t="s">
        <v>973</v>
      </c>
      <c r="B504" s="10" t="s">
        <v>971</v>
      </c>
      <c r="C504" s="11" t="s">
        <v>974</v>
      </c>
      <c r="D504" s="12" t="n">
        <v>975516.08</v>
      </c>
      <c r="E504" s="13" t="n">
        <v>0</v>
      </c>
      <c r="F504" s="12" t="n">
        <v>975516.08</v>
      </c>
      <c r="G504" s="9" t="s">
        <v>15</v>
      </c>
      <c r="L504" s="8"/>
    </row>
    <row r="505" customFormat="false" ht="24" hidden="false" customHeight="true" outlineLevel="0" collapsed="false">
      <c r="A505" s="9" t="s">
        <v>975</v>
      </c>
      <c r="B505" s="10" t="s">
        <v>971</v>
      </c>
      <c r="C505" s="35" t="s">
        <v>976</v>
      </c>
      <c r="D505" s="71" t="n">
        <v>263040</v>
      </c>
      <c r="E505" s="71" t="s">
        <v>14</v>
      </c>
      <c r="F505" s="71" t="n">
        <v>263040</v>
      </c>
      <c r="G505" s="42" t="s">
        <v>15</v>
      </c>
      <c r="L505" s="8"/>
    </row>
    <row r="506" customFormat="false" ht="33.75" hidden="false" customHeight="true" outlineLevel="0" collapsed="false">
      <c r="A506" s="9" t="s">
        <v>977</v>
      </c>
      <c r="B506" s="64" t="s">
        <v>971</v>
      </c>
      <c r="C506" s="19" t="s">
        <v>978</v>
      </c>
      <c r="D506" s="39" t="n">
        <v>9569902.36</v>
      </c>
      <c r="E506" s="20" t="s">
        <v>14</v>
      </c>
      <c r="F506" s="39" t="n">
        <v>9569902.36</v>
      </c>
      <c r="G506" s="9" t="s">
        <v>15</v>
      </c>
      <c r="L506" s="8"/>
    </row>
    <row r="507" customFormat="false" ht="26.25" hidden="false" customHeight="false" outlineLevel="0" collapsed="false">
      <c r="A507" s="9" t="s">
        <v>979</v>
      </c>
      <c r="B507" s="10" t="s">
        <v>980</v>
      </c>
      <c r="C507" s="16" t="s">
        <v>981</v>
      </c>
      <c r="D507" s="17" t="n">
        <v>1387620.41</v>
      </c>
      <c r="E507" s="18" t="n">
        <v>0</v>
      </c>
      <c r="F507" s="17" t="n">
        <v>1387620.41</v>
      </c>
      <c r="G507" s="14" t="s">
        <v>15</v>
      </c>
      <c r="L507" s="8"/>
    </row>
    <row r="508" customFormat="false" ht="26.25" hidden="false" customHeight="false" outlineLevel="0" collapsed="false">
      <c r="A508" s="9" t="s">
        <v>982</v>
      </c>
      <c r="B508" s="10" t="s">
        <v>983</v>
      </c>
      <c r="C508" s="16" t="s">
        <v>984</v>
      </c>
      <c r="D508" s="17" t="n">
        <v>5571325.4</v>
      </c>
      <c r="E508" s="17" t="n">
        <v>582120</v>
      </c>
      <c r="F508" s="17" t="n">
        <v>4989205.4</v>
      </c>
      <c r="G508" s="14" t="s">
        <v>15</v>
      </c>
      <c r="L508" s="63"/>
    </row>
    <row r="509" customFormat="false" ht="26.25" hidden="false" customHeight="false" outlineLevel="0" collapsed="false">
      <c r="A509" s="9" t="s">
        <v>985</v>
      </c>
      <c r="B509" s="10" t="s">
        <v>983</v>
      </c>
      <c r="C509" s="16" t="s">
        <v>986</v>
      </c>
      <c r="D509" s="17" t="n">
        <v>973491.07</v>
      </c>
      <c r="E509" s="17" t="s">
        <v>14</v>
      </c>
      <c r="F509" s="17" t="n">
        <v>878607.53</v>
      </c>
      <c r="G509" s="14" t="s">
        <v>15</v>
      </c>
      <c r="L509" s="63"/>
    </row>
    <row r="510" customFormat="false" ht="26.25" hidden="false" customHeight="false" outlineLevel="0" collapsed="false">
      <c r="A510" s="9" t="s">
        <v>987</v>
      </c>
      <c r="B510" s="10" t="s">
        <v>983</v>
      </c>
      <c r="C510" s="11" t="s">
        <v>988</v>
      </c>
      <c r="D510" s="12" t="n">
        <v>4704686.11</v>
      </c>
      <c r="E510" s="13" t="n">
        <v>0</v>
      </c>
      <c r="F510" s="12" t="n">
        <v>4704686.11</v>
      </c>
      <c r="G510" s="9" t="s">
        <v>15</v>
      </c>
      <c r="L510" s="8"/>
    </row>
    <row r="511" customFormat="false" ht="13.5" hidden="false" customHeight="true" outlineLevel="0" collapsed="false">
      <c r="A511" s="9" t="s">
        <v>989</v>
      </c>
      <c r="B511" s="9" t="s">
        <v>983</v>
      </c>
      <c r="C511" s="19" t="s">
        <v>990</v>
      </c>
      <c r="D511" s="21" t="n">
        <v>244750</v>
      </c>
      <c r="E511" s="20" t="s">
        <v>14</v>
      </c>
      <c r="F511" s="21" t="n">
        <v>244750</v>
      </c>
      <c r="G511" s="9" t="s">
        <v>15</v>
      </c>
      <c r="L511" s="8"/>
    </row>
    <row r="512" customFormat="false" ht="13.5" hidden="false" customHeight="false" outlineLevel="0" collapsed="false">
      <c r="A512" s="9"/>
      <c r="B512" s="9"/>
      <c r="C512" s="19"/>
      <c r="D512" s="21"/>
      <c r="E512" s="20"/>
      <c r="F512" s="21"/>
      <c r="G512" s="9"/>
      <c r="L512" s="8"/>
    </row>
    <row r="513" customFormat="false" ht="13.5" hidden="false" customHeight="true" outlineLevel="0" collapsed="false">
      <c r="A513" s="9" t="s">
        <v>991</v>
      </c>
      <c r="B513" s="9" t="s">
        <v>992</v>
      </c>
      <c r="C513" s="19" t="s">
        <v>993</v>
      </c>
      <c r="D513" s="29" t="n">
        <v>151600</v>
      </c>
      <c r="E513" s="30" t="s">
        <v>14</v>
      </c>
      <c r="F513" s="29" t="n">
        <v>151600</v>
      </c>
      <c r="G513" s="9" t="s">
        <v>15</v>
      </c>
      <c r="L513" s="8"/>
    </row>
    <row r="514" customFormat="false" ht="13.5" hidden="false" customHeight="false" outlineLevel="0" collapsed="false">
      <c r="A514" s="9"/>
      <c r="B514" s="9"/>
      <c r="C514" s="19"/>
      <c r="D514" s="29"/>
      <c r="E514" s="30"/>
      <c r="F514" s="29"/>
      <c r="G514" s="9"/>
      <c r="L514" s="8"/>
    </row>
    <row r="515" customFormat="false" ht="16.5" hidden="false" customHeight="false" outlineLevel="0" collapsed="false">
      <c r="A515" s="14"/>
      <c r="B515" s="15" t="s">
        <v>994</v>
      </c>
      <c r="C515" s="16"/>
      <c r="D515" s="52"/>
      <c r="E515" s="53"/>
      <c r="F515" s="52"/>
      <c r="G515" s="9"/>
      <c r="L515" s="8"/>
    </row>
    <row r="516" customFormat="false" ht="16.5" hidden="false" customHeight="false" outlineLevel="0" collapsed="false">
      <c r="A516" s="14"/>
      <c r="B516" s="15" t="s">
        <v>995</v>
      </c>
      <c r="C516" s="16"/>
      <c r="D516" s="52"/>
      <c r="E516" s="53"/>
      <c r="F516" s="52"/>
      <c r="G516" s="9"/>
      <c r="L516" s="8"/>
    </row>
    <row r="517" customFormat="false" ht="16.5" hidden="false" customHeight="false" outlineLevel="0" collapsed="false">
      <c r="A517" s="14"/>
      <c r="B517" s="15" t="s">
        <v>996</v>
      </c>
      <c r="C517" s="16"/>
      <c r="D517" s="52"/>
      <c r="E517" s="53"/>
      <c r="F517" s="52"/>
      <c r="G517" s="9"/>
      <c r="L517" s="8"/>
    </row>
    <row r="518" customFormat="false" ht="16.5" hidden="false" customHeight="false" outlineLevel="0" collapsed="false">
      <c r="A518" s="14" t="s">
        <v>997</v>
      </c>
      <c r="B518" s="15" t="s">
        <v>998</v>
      </c>
      <c r="C518" s="16" t="s">
        <v>999</v>
      </c>
      <c r="D518" s="17" t="n">
        <f aca="false">SUM(E518:F518)</f>
        <v>295365</v>
      </c>
      <c r="E518" s="17" t="n">
        <v>0</v>
      </c>
      <c r="F518" s="17" t="n">
        <v>295365</v>
      </c>
      <c r="G518" s="9" t="s">
        <v>27</v>
      </c>
      <c r="L518" s="8"/>
    </row>
    <row r="519" customFormat="false" ht="16.5" hidden="false" customHeight="true" outlineLevel="0" collapsed="false">
      <c r="A519" s="7" t="s">
        <v>1000</v>
      </c>
      <c r="B519" s="7"/>
      <c r="C519" s="23" t="s">
        <v>893</v>
      </c>
      <c r="D519" s="24"/>
      <c r="E519" s="25"/>
      <c r="F519" s="24"/>
      <c r="G519" s="26"/>
      <c r="L519" s="8"/>
    </row>
    <row r="520" customFormat="false" ht="24.75" hidden="false" customHeight="true" outlineLevel="0" collapsed="false">
      <c r="A520" s="9" t="s">
        <v>1001</v>
      </c>
      <c r="B520" s="9" t="s">
        <v>1002</v>
      </c>
      <c r="C520" s="19" t="s">
        <v>1003</v>
      </c>
      <c r="D520" s="20" t="s">
        <v>1004</v>
      </c>
      <c r="E520" s="20" t="s">
        <v>14</v>
      </c>
      <c r="F520" s="20" t="s">
        <v>1004</v>
      </c>
      <c r="G520" s="9" t="s">
        <v>15</v>
      </c>
      <c r="L520" s="8"/>
    </row>
    <row r="521" customFormat="false" ht="13.5" hidden="false" customHeight="false" outlineLevel="0" collapsed="false">
      <c r="A521" s="9"/>
      <c r="B521" s="9"/>
      <c r="C521" s="19"/>
      <c r="D521" s="20"/>
      <c r="E521" s="20"/>
      <c r="F521" s="20"/>
      <c r="G521" s="9"/>
      <c r="L521" s="8"/>
    </row>
    <row r="522" customFormat="false" ht="26.25" hidden="false" customHeight="false" outlineLevel="0" collapsed="false">
      <c r="A522" s="14" t="s">
        <v>1005</v>
      </c>
      <c r="B522" s="15" t="s">
        <v>1002</v>
      </c>
      <c r="C522" s="16" t="s">
        <v>1006</v>
      </c>
      <c r="D522" s="17" t="n">
        <v>4921526.81</v>
      </c>
      <c r="E522" s="18" t="s">
        <v>14</v>
      </c>
      <c r="F522" s="17" t="n">
        <v>4921526.81</v>
      </c>
      <c r="G522" s="9" t="s">
        <v>15</v>
      </c>
      <c r="L522" s="63"/>
    </row>
    <row r="523" customFormat="false" ht="16.5" hidden="false" customHeight="false" outlineLevel="0" collapsed="false">
      <c r="A523" s="14" t="s">
        <v>1007</v>
      </c>
      <c r="B523" s="15" t="s">
        <v>1002</v>
      </c>
      <c r="C523" s="16" t="s">
        <v>1008</v>
      </c>
      <c r="D523" s="17" t="n">
        <f aca="false">SUM(E523:F523)</f>
        <v>325289</v>
      </c>
      <c r="E523" s="17"/>
      <c r="F523" s="17" t="n">
        <v>325289</v>
      </c>
      <c r="G523" s="9" t="s">
        <v>27</v>
      </c>
      <c r="L523" s="8"/>
    </row>
    <row r="524" customFormat="false" ht="37.5" hidden="false" customHeight="true" outlineLevel="0" collapsed="false">
      <c r="A524" s="9" t="s">
        <v>1009</v>
      </c>
      <c r="B524" s="9" t="s">
        <v>1010</v>
      </c>
      <c r="C524" s="19" t="s">
        <v>1011</v>
      </c>
      <c r="D524" s="21" t="n">
        <v>267370</v>
      </c>
      <c r="E524" s="20" t="s">
        <v>14</v>
      </c>
      <c r="F524" s="21" t="n">
        <v>267370</v>
      </c>
      <c r="G524" s="9" t="s">
        <v>15</v>
      </c>
      <c r="L524" s="8"/>
    </row>
    <row r="525" customFormat="false" ht="13.5" hidden="false" customHeight="false" outlineLevel="0" collapsed="false">
      <c r="A525" s="9"/>
      <c r="B525" s="9"/>
      <c r="C525" s="19"/>
      <c r="D525" s="21"/>
      <c r="E525" s="20"/>
      <c r="F525" s="21"/>
      <c r="G525" s="9"/>
      <c r="L525" s="8"/>
    </row>
    <row r="526" customFormat="false" ht="13.5" hidden="false" customHeight="true" outlineLevel="0" collapsed="false">
      <c r="A526" s="9" t="s">
        <v>1012</v>
      </c>
      <c r="B526" s="9" t="s">
        <v>1013</v>
      </c>
      <c r="C526" s="19" t="s">
        <v>1014</v>
      </c>
      <c r="D526" s="20" t="s">
        <v>1015</v>
      </c>
      <c r="E526" s="20" t="s">
        <v>14</v>
      </c>
      <c r="F526" s="20" t="s">
        <v>1015</v>
      </c>
      <c r="G526" s="9" t="s">
        <v>15</v>
      </c>
      <c r="L526" s="8"/>
    </row>
    <row r="527" customFormat="false" ht="13.5" hidden="false" customHeight="false" outlineLevel="0" collapsed="false">
      <c r="A527" s="9"/>
      <c r="B527" s="9"/>
      <c r="C527" s="19"/>
      <c r="D527" s="20"/>
      <c r="E527" s="20"/>
      <c r="F527" s="20"/>
      <c r="G527" s="9"/>
      <c r="L527" s="8"/>
    </row>
    <row r="528" customFormat="false" ht="13.5" hidden="false" customHeight="true" outlineLevel="0" collapsed="false">
      <c r="A528" s="9" t="s">
        <v>1016</v>
      </c>
      <c r="B528" s="9" t="s">
        <v>1017</v>
      </c>
      <c r="C528" s="19" t="s">
        <v>1018</v>
      </c>
      <c r="D528" s="21" t="n">
        <v>2661652.3</v>
      </c>
      <c r="E528" s="20" t="s">
        <v>1019</v>
      </c>
      <c r="F528" s="21" t="n">
        <v>2216782.8</v>
      </c>
      <c r="G528" s="9" t="s">
        <v>15</v>
      </c>
      <c r="L528" s="8"/>
    </row>
    <row r="529" customFormat="false" ht="13.5" hidden="false" customHeight="false" outlineLevel="0" collapsed="false">
      <c r="A529" s="9"/>
      <c r="B529" s="9"/>
      <c r="C529" s="19"/>
      <c r="D529" s="21"/>
      <c r="E529" s="20"/>
      <c r="F529" s="21"/>
      <c r="G529" s="9"/>
      <c r="L529" s="8"/>
    </row>
    <row r="530" customFormat="false" ht="13.5" hidden="false" customHeight="true" outlineLevel="0" collapsed="false">
      <c r="A530" s="9" t="s">
        <v>1020</v>
      </c>
      <c r="B530" s="9" t="s">
        <v>1021</v>
      </c>
      <c r="C530" s="19" t="s">
        <v>1022</v>
      </c>
      <c r="D530" s="21" t="n">
        <v>121220</v>
      </c>
      <c r="E530" s="20" t="s">
        <v>14</v>
      </c>
      <c r="F530" s="21" t="n">
        <v>121220</v>
      </c>
      <c r="G530" s="9" t="s">
        <v>15</v>
      </c>
      <c r="L530" s="8"/>
    </row>
    <row r="531" customFormat="false" ht="6" hidden="false" customHeight="true" outlineLevel="0" collapsed="false">
      <c r="A531" s="9"/>
      <c r="B531" s="9"/>
      <c r="C531" s="19"/>
      <c r="D531" s="21"/>
      <c r="E531" s="20"/>
      <c r="F531" s="21"/>
      <c r="G531" s="9"/>
      <c r="L531" s="8"/>
    </row>
    <row r="532" customFormat="false" ht="13.5" hidden="false" customHeight="true" outlineLevel="0" collapsed="false">
      <c r="A532" s="9" t="s">
        <v>1023</v>
      </c>
      <c r="B532" s="9" t="s">
        <v>1021</v>
      </c>
      <c r="C532" s="19" t="s">
        <v>1024</v>
      </c>
      <c r="D532" s="21" t="n">
        <v>918274.08</v>
      </c>
      <c r="E532" s="20" t="s">
        <v>14</v>
      </c>
      <c r="F532" s="21" t="n">
        <v>918274.08</v>
      </c>
      <c r="G532" s="9" t="s">
        <v>15</v>
      </c>
      <c r="L532" s="8"/>
    </row>
    <row r="533" customFormat="false" ht="13.5" hidden="false" customHeight="false" outlineLevel="0" collapsed="false">
      <c r="A533" s="9"/>
      <c r="B533" s="9"/>
      <c r="C533" s="19"/>
      <c r="D533" s="21"/>
      <c r="E533" s="20"/>
      <c r="F533" s="21"/>
      <c r="G533" s="9"/>
      <c r="L533" s="8"/>
    </row>
    <row r="534" customFormat="false" ht="13.5" hidden="false" customHeight="true" outlineLevel="0" collapsed="false">
      <c r="A534" s="9" t="s">
        <v>1025</v>
      </c>
      <c r="B534" s="9" t="s">
        <v>1026</v>
      </c>
      <c r="C534" s="19" t="s">
        <v>1027</v>
      </c>
      <c r="D534" s="20" t="n">
        <v>254440</v>
      </c>
      <c r="E534" s="20" t="s">
        <v>14</v>
      </c>
      <c r="F534" s="20" t="n">
        <v>254440</v>
      </c>
      <c r="G534" s="9" t="s">
        <v>15</v>
      </c>
      <c r="L534" s="8"/>
    </row>
    <row r="535" customFormat="false" ht="8.25" hidden="false" customHeight="true" outlineLevel="0" collapsed="false">
      <c r="A535" s="9"/>
      <c r="B535" s="9"/>
      <c r="C535" s="19"/>
      <c r="D535" s="20"/>
      <c r="E535" s="20"/>
      <c r="F535" s="20"/>
      <c r="G535" s="9"/>
      <c r="L535" s="8"/>
    </row>
    <row r="536" customFormat="false" ht="21.75" hidden="false" customHeight="true" outlineLevel="0" collapsed="false">
      <c r="A536" s="9" t="s">
        <v>1028</v>
      </c>
      <c r="B536" s="10" t="s">
        <v>1029</v>
      </c>
      <c r="C536" s="35" t="s">
        <v>1030</v>
      </c>
      <c r="D536" s="36" t="n">
        <v>5966111.56</v>
      </c>
      <c r="E536" s="71" t="n">
        <v>0</v>
      </c>
      <c r="F536" s="12" t="n">
        <v>5966111.56</v>
      </c>
      <c r="G536" s="9" t="s">
        <v>15</v>
      </c>
      <c r="L536" s="8"/>
    </row>
    <row r="537" customFormat="false" ht="21.75" hidden="false" customHeight="true" outlineLevel="0" collapsed="false">
      <c r="A537" s="37" t="s">
        <v>1031</v>
      </c>
      <c r="B537" s="64" t="s">
        <v>1029</v>
      </c>
      <c r="C537" s="119" t="s">
        <v>1032</v>
      </c>
      <c r="D537" s="128" t="n">
        <v>2963856.25</v>
      </c>
      <c r="E537" s="129" t="s">
        <v>14</v>
      </c>
      <c r="F537" s="39" t="n">
        <v>2963856.25</v>
      </c>
      <c r="G537" s="9" t="s">
        <v>15</v>
      </c>
      <c r="L537" s="8"/>
    </row>
    <row r="538" customFormat="false" ht="20.25" hidden="false" customHeight="true" outlineLevel="0" collapsed="false">
      <c r="A538" s="14" t="s">
        <v>1033</v>
      </c>
      <c r="B538" s="64" t="s">
        <v>1029</v>
      </c>
      <c r="C538" s="119" t="s">
        <v>1034</v>
      </c>
      <c r="D538" s="21" t="n">
        <f aca="false">SUM(E538:F538)</f>
        <v>49710</v>
      </c>
      <c r="E538" s="21" t="n">
        <v>0</v>
      </c>
      <c r="F538" s="17" t="n">
        <v>49710</v>
      </c>
      <c r="G538" s="9" t="s">
        <v>27</v>
      </c>
      <c r="L538" s="8"/>
    </row>
    <row r="539" customFormat="false" ht="21.75" hidden="false" customHeight="true" outlineLevel="0" collapsed="false">
      <c r="A539" s="14" t="s">
        <v>1035</v>
      </c>
      <c r="B539" s="10" t="s">
        <v>1029</v>
      </c>
      <c r="C539" s="19" t="s">
        <v>1036</v>
      </c>
      <c r="D539" s="17" t="n">
        <f aca="false">SUM(E539:F539)</f>
        <v>369590</v>
      </c>
      <c r="E539" s="17" t="n">
        <v>0</v>
      </c>
      <c r="F539" s="17" t="n">
        <v>369590</v>
      </c>
      <c r="G539" s="9" t="s">
        <v>27</v>
      </c>
      <c r="L539" s="8"/>
    </row>
    <row r="540" customFormat="false" ht="21.75" hidden="false" customHeight="true" outlineLevel="0" collapsed="false">
      <c r="A540" s="14"/>
      <c r="B540" s="10" t="s">
        <v>1037</v>
      </c>
      <c r="C540" s="16"/>
      <c r="D540" s="17"/>
      <c r="E540" s="17"/>
      <c r="F540" s="17"/>
      <c r="G540" s="9"/>
      <c r="L540" s="8"/>
    </row>
    <row r="541" customFormat="false" ht="40.5" hidden="false" customHeight="true" outlineLevel="0" collapsed="false">
      <c r="A541" s="14" t="s">
        <v>1038</v>
      </c>
      <c r="B541" s="10" t="s">
        <v>1039</v>
      </c>
      <c r="C541" s="16" t="s">
        <v>1040</v>
      </c>
      <c r="D541" s="17" t="n">
        <v>973491.07</v>
      </c>
      <c r="E541" s="17" t="s">
        <v>14</v>
      </c>
      <c r="F541" s="17" t="n">
        <v>973491.07</v>
      </c>
      <c r="G541" s="9" t="s">
        <v>15</v>
      </c>
      <c r="L541" s="63"/>
    </row>
    <row r="542" customFormat="false" ht="21.75" hidden="false" customHeight="true" outlineLevel="0" collapsed="false">
      <c r="A542" s="14"/>
      <c r="B542" s="10" t="s">
        <v>1041</v>
      </c>
      <c r="C542" s="16"/>
      <c r="D542" s="17"/>
      <c r="E542" s="17"/>
      <c r="F542" s="17"/>
      <c r="G542" s="9"/>
      <c r="L542" s="8"/>
    </row>
    <row r="543" customFormat="false" ht="21.75" hidden="false" customHeight="true" outlineLevel="0" collapsed="false">
      <c r="A543" s="14" t="s">
        <v>1042</v>
      </c>
      <c r="B543" s="10" t="s">
        <v>1043</v>
      </c>
      <c r="C543" s="16" t="s">
        <v>1044</v>
      </c>
      <c r="D543" s="17" t="n">
        <v>3198758.81</v>
      </c>
      <c r="E543" s="17" t="n">
        <v>156150.67</v>
      </c>
      <c r="F543" s="17" t="n">
        <v>2966862.14</v>
      </c>
      <c r="G543" s="9" t="s">
        <v>15</v>
      </c>
      <c r="L543" s="63"/>
    </row>
    <row r="544" customFormat="false" ht="21.75" hidden="false" customHeight="true" outlineLevel="0" collapsed="false">
      <c r="A544" s="14"/>
      <c r="B544" s="10" t="s">
        <v>1045</v>
      </c>
      <c r="C544" s="16"/>
      <c r="D544" s="17"/>
      <c r="E544" s="17"/>
      <c r="F544" s="17"/>
      <c r="G544" s="9"/>
      <c r="L544" s="8"/>
    </row>
    <row r="545" customFormat="false" ht="21.75" hidden="false" customHeight="true" outlineLevel="0" collapsed="false">
      <c r="A545" s="14"/>
      <c r="B545" s="10" t="s">
        <v>1046</v>
      </c>
      <c r="C545" s="16"/>
      <c r="D545" s="17"/>
      <c r="E545" s="17"/>
      <c r="F545" s="17"/>
      <c r="G545" s="9"/>
      <c r="L545" s="8"/>
    </row>
    <row r="546" customFormat="false" ht="21.75" hidden="false" customHeight="true" outlineLevel="0" collapsed="false">
      <c r="A546" s="14"/>
      <c r="B546" s="10" t="s">
        <v>1047</v>
      </c>
      <c r="C546" s="16"/>
      <c r="D546" s="17"/>
      <c r="E546" s="17"/>
      <c r="F546" s="17"/>
      <c r="G546" s="9"/>
      <c r="L546" s="8"/>
    </row>
    <row r="547" customFormat="false" ht="21.75" hidden="false" customHeight="true" outlineLevel="0" collapsed="false">
      <c r="A547" s="14"/>
      <c r="B547" s="10" t="s">
        <v>1048</v>
      </c>
      <c r="C547" s="16"/>
      <c r="D547" s="17"/>
      <c r="E547" s="17"/>
      <c r="F547" s="17"/>
      <c r="G547" s="9"/>
      <c r="L547" s="8"/>
    </row>
    <row r="548" customFormat="false" ht="27.75" hidden="false" customHeight="true" outlineLevel="0" collapsed="false">
      <c r="A548" s="14" t="s">
        <v>1049</v>
      </c>
      <c r="B548" s="10" t="s">
        <v>1050</v>
      </c>
      <c r="C548" s="16" t="s">
        <v>1051</v>
      </c>
      <c r="D548" s="17" t="n">
        <v>4424524.93</v>
      </c>
      <c r="E548" s="17" t="n">
        <v>221850</v>
      </c>
      <c r="F548" s="17" t="n">
        <v>4202674.93</v>
      </c>
      <c r="G548" s="9" t="s">
        <v>15</v>
      </c>
      <c r="L548" s="63"/>
    </row>
    <row r="549" customFormat="false" ht="26.25" hidden="false" customHeight="false" outlineLevel="0" collapsed="false">
      <c r="A549" s="9" t="s">
        <v>1052</v>
      </c>
      <c r="B549" s="10" t="s">
        <v>1050</v>
      </c>
      <c r="C549" s="11" t="s">
        <v>1053</v>
      </c>
      <c r="D549" s="12" t="n">
        <v>4193221.11</v>
      </c>
      <c r="E549" s="13" t="n">
        <v>0</v>
      </c>
      <c r="F549" s="12" t="n">
        <v>4193221.11</v>
      </c>
      <c r="G549" s="9" t="s">
        <v>15</v>
      </c>
      <c r="L549" s="8"/>
    </row>
    <row r="550" customFormat="false" ht="13.5" hidden="false" customHeight="true" outlineLevel="0" collapsed="false">
      <c r="A550" s="9" t="s">
        <v>1054</v>
      </c>
      <c r="B550" s="9" t="s">
        <v>1055</v>
      </c>
      <c r="C550" s="19" t="s">
        <v>1056</v>
      </c>
      <c r="D550" s="20" t="s">
        <v>1057</v>
      </c>
      <c r="E550" s="20" t="s">
        <v>1058</v>
      </c>
      <c r="F550" s="20" t="s">
        <v>1059</v>
      </c>
      <c r="G550" s="9" t="s">
        <v>15</v>
      </c>
      <c r="L550" s="8"/>
    </row>
    <row r="551" customFormat="false" ht="13.5" hidden="false" customHeight="false" outlineLevel="0" collapsed="false">
      <c r="A551" s="9"/>
      <c r="B551" s="9"/>
      <c r="C551" s="19"/>
      <c r="D551" s="20"/>
      <c r="E551" s="20"/>
      <c r="F551" s="20"/>
      <c r="G551" s="9"/>
      <c r="L551" s="8"/>
    </row>
    <row r="552" customFormat="false" ht="11.25" hidden="false" customHeight="true" outlineLevel="0" collapsed="false">
      <c r="A552" s="9"/>
      <c r="B552" s="9"/>
      <c r="C552" s="19"/>
      <c r="D552" s="20"/>
      <c r="E552" s="20"/>
      <c r="F552" s="20"/>
      <c r="G552" s="9"/>
      <c r="L552" s="8"/>
    </row>
    <row r="553" customFormat="false" ht="21.75" hidden="false" customHeight="true" outlineLevel="0" collapsed="false">
      <c r="A553" s="14" t="s">
        <v>1060</v>
      </c>
      <c r="B553" s="15" t="s">
        <v>1055</v>
      </c>
      <c r="C553" s="16" t="s">
        <v>1061</v>
      </c>
      <c r="D553" s="17" t="n">
        <f aca="false">SUM(E553:F553)</f>
        <v>245394</v>
      </c>
      <c r="E553" s="17" t="n">
        <v>0</v>
      </c>
      <c r="F553" s="17" t="n">
        <v>245394</v>
      </c>
      <c r="G553" s="9" t="s">
        <v>27</v>
      </c>
      <c r="L553" s="8"/>
    </row>
    <row r="554" customFormat="false" ht="13.5" hidden="false" customHeight="true" outlineLevel="0" collapsed="false">
      <c r="A554" s="9" t="s">
        <v>1062</v>
      </c>
      <c r="B554" s="9" t="s">
        <v>1063</v>
      </c>
      <c r="C554" s="19" t="s">
        <v>1064</v>
      </c>
      <c r="D554" s="21" t="n">
        <v>954348.08</v>
      </c>
      <c r="E554" s="20" t="s">
        <v>14</v>
      </c>
      <c r="F554" s="21" t="n">
        <v>954348.08</v>
      </c>
      <c r="G554" s="9" t="s">
        <v>15</v>
      </c>
      <c r="L554" s="8"/>
    </row>
    <row r="555" customFormat="false" ht="16.5" hidden="false" customHeight="true" outlineLevel="0" collapsed="false">
      <c r="A555" s="9"/>
      <c r="B555" s="9"/>
      <c r="C555" s="19"/>
      <c r="D555" s="21"/>
      <c r="E555" s="20"/>
      <c r="F555" s="21"/>
      <c r="G555" s="9"/>
      <c r="L555" s="8"/>
    </row>
    <row r="556" customFormat="false" ht="16.5" hidden="false" customHeight="true" outlineLevel="0" collapsed="false">
      <c r="A556" s="7" t="s">
        <v>1065</v>
      </c>
      <c r="B556" s="7"/>
      <c r="C556" s="23" t="s">
        <v>893</v>
      </c>
      <c r="D556" s="24"/>
      <c r="E556" s="25"/>
      <c r="F556" s="24"/>
      <c r="G556" s="26"/>
      <c r="L556" s="8"/>
    </row>
    <row r="557" customFormat="false" ht="24.75" hidden="false" customHeight="true" outlineLevel="0" collapsed="false">
      <c r="A557" s="9" t="s">
        <v>1066</v>
      </c>
      <c r="B557" s="9" t="s">
        <v>1067</v>
      </c>
      <c r="C557" s="19" t="s">
        <v>1068</v>
      </c>
      <c r="D557" s="21" t="n">
        <v>210460</v>
      </c>
      <c r="E557" s="20" t="s">
        <v>14</v>
      </c>
      <c r="F557" s="21" t="n">
        <v>210460</v>
      </c>
      <c r="G557" s="9" t="s">
        <v>15</v>
      </c>
      <c r="L557" s="8"/>
    </row>
    <row r="558" customFormat="false" ht="13.5" hidden="false" customHeight="false" outlineLevel="0" collapsed="false">
      <c r="A558" s="9"/>
      <c r="B558" s="9"/>
      <c r="C558" s="19"/>
      <c r="D558" s="21"/>
      <c r="E558" s="20"/>
      <c r="F558" s="21"/>
      <c r="G558" s="9"/>
      <c r="L558" s="8"/>
    </row>
    <row r="559" customFormat="false" ht="16.5" hidden="false" customHeight="false" outlineLevel="0" collapsed="false">
      <c r="A559" s="14" t="s">
        <v>1069</v>
      </c>
      <c r="B559" s="15" t="s">
        <v>1067</v>
      </c>
      <c r="C559" s="16" t="s">
        <v>1070</v>
      </c>
      <c r="D559" s="17" t="n">
        <f aca="false">SUM(E559:F559)</f>
        <v>156562</v>
      </c>
      <c r="E559" s="17" t="n">
        <v>0</v>
      </c>
      <c r="F559" s="17" t="n">
        <v>156562</v>
      </c>
      <c r="G559" s="22" t="s">
        <v>27</v>
      </c>
      <c r="L559" s="8"/>
    </row>
    <row r="560" customFormat="false" ht="16.5" hidden="false" customHeight="false" outlineLevel="0" collapsed="false">
      <c r="A560" s="14" t="s">
        <v>1071</v>
      </c>
      <c r="B560" s="15" t="s">
        <v>1067</v>
      </c>
      <c r="C560" s="16" t="s">
        <v>1072</v>
      </c>
      <c r="D560" s="17" t="n">
        <f aca="false">SUM(E560:F560)</f>
        <v>204890</v>
      </c>
      <c r="E560" s="17" t="n">
        <v>20489</v>
      </c>
      <c r="F560" s="17" t="n">
        <v>184401</v>
      </c>
      <c r="G560" s="22" t="s">
        <v>27</v>
      </c>
      <c r="L560" s="8"/>
    </row>
    <row r="561" customFormat="false" ht="16.5" hidden="false" customHeight="false" outlineLevel="0" collapsed="false">
      <c r="A561" s="14" t="s">
        <v>1073</v>
      </c>
      <c r="B561" s="15" t="s">
        <v>1067</v>
      </c>
      <c r="C561" s="16" t="s">
        <v>1074</v>
      </c>
      <c r="D561" s="17" t="n">
        <f aca="false">SUM(E561:F561)</f>
        <v>309759</v>
      </c>
      <c r="E561" s="17" t="n">
        <v>0</v>
      </c>
      <c r="F561" s="17" t="n">
        <v>309759</v>
      </c>
      <c r="G561" s="22" t="s">
        <v>27</v>
      </c>
      <c r="L561" s="8"/>
    </row>
    <row r="562" customFormat="false" ht="16.5" hidden="false" customHeight="false" outlineLevel="0" collapsed="false">
      <c r="A562" s="14" t="s">
        <v>1075</v>
      </c>
      <c r="B562" s="15" t="s">
        <v>1067</v>
      </c>
      <c r="C562" s="16" t="s">
        <v>1076</v>
      </c>
      <c r="D562" s="17" t="n">
        <f aca="false">SUM(E562:F562)</f>
        <v>36391</v>
      </c>
      <c r="E562" s="17" t="n">
        <v>0</v>
      </c>
      <c r="F562" s="17" t="n">
        <v>36391</v>
      </c>
      <c r="G562" s="22" t="s">
        <v>27</v>
      </c>
      <c r="L562" s="8"/>
    </row>
    <row r="563" customFormat="false" ht="16.5" hidden="false" customHeight="false" outlineLevel="0" collapsed="false">
      <c r="A563" s="14" t="s">
        <v>1077</v>
      </c>
      <c r="B563" s="15" t="s">
        <v>1078</v>
      </c>
      <c r="C563" s="16" t="s">
        <v>1079</v>
      </c>
      <c r="D563" s="17" t="n">
        <f aca="false">SUM(E563:F563)</f>
        <v>56607</v>
      </c>
      <c r="E563" s="17" t="n">
        <v>8455</v>
      </c>
      <c r="F563" s="17" t="n">
        <v>48152</v>
      </c>
      <c r="G563" s="22" t="s">
        <v>27</v>
      </c>
      <c r="L563" s="8"/>
    </row>
    <row r="564" customFormat="false" ht="16.5" hidden="false" customHeight="false" outlineLevel="0" collapsed="false">
      <c r="A564" s="14" t="s">
        <v>1080</v>
      </c>
      <c r="B564" s="15" t="s">
        <v>1078</v>
      </c>
      <c r="C564" s="16" t="s">
        <v>1081</v>
      </c>
      <c r="D564" s="17" t="n">
        <f aca="false">SUM(E564:F564)</f>
        <v>183392.2</v>
      </c>
      <c r="E564" s="17"/>
      <c r="F564" s="17" t="n">
        <v>183392.2</v>
      </c>
      <c r="G564" s="22" t="s">
        <v>27</v>
      </c>
      <c r="L564" s="8"/>
    </row>
    <row r="565" customFormat="false" ht="16.5" hidden="false" customHeight="false" outlineLevel="0" collapsed="false">
      <c r="A565" s="14" t="s">
        <v>1082</v>
      </c>
      <c r="B565" s="15" t="s">
        <v>1078</v>
      </c>
      <c r="C565" s="16" t="s">
        <v>1083</v>
      </c>
      <c r="D565" s="17" t="n">
        <f aca="false">SUM(E565:F565)</f>
        <v>161904.79</v>
      </c>
      <c r="E565" s="17" t="n">
        <v>16190.48</v>
      </c>
      <c r="F565" s="17" t="n">
        <v>145714.31</v>
      </c>
      <c r="G565" s="22" t="s">
        <v>27</v>
      </c>
      <c r="L565" s="8"/>
    </row>
    <row r="566" customFormat="false" ht="26.25" hidden="false" customHeight="false" outlineLevel="0" collapsed="false">
      <c r="A566" s="9" t="s">
        <v>1084</v>
      </c>
      <c r="B566" s="10" t="s">
        <v>1085</v>
      </c>
      <c r="C566" s="11" t="s">
        <v>1086</v>
      </c>
      <c r="D566" s="12" t="n">
        <v>849858.78</v>
      </c>
      <c r="E566" s="13" t="s">
        <v>14</v>
      </c>
      <c r="F566" s="12" t="n">
        <v>849858.78</v>
      </c>
      <c r="G566" s="9" t="s">
        <v>15</v>
      </c>
      <c r="L566" s="8"/>
    </row>
    <row r="567" customFormat="false" ht="37.5" hidden="false" customHeight="true" outlineLevel="0" collapsed="false">
      <c r="A567" s="9" t="s">
        <v>1087</v>
      </c>
      <c r="B567" s="9" t="s">
        <v>1088</v>
      </c>
      <c r="C567" s="19" t="s">
        <v>1089</v>
      </c>
      <c r="D567" s="20" t="s">
        <v>1090</v>
      </c>
      <c r="E567" s="20" t="s">
        <v>14</v>
      </c>
      <c r="F567" s="20" t="s">
        <v>1090</v>
      </c>
      <c r="G567" s="9" t="s">
        <v>15</v>
      </c>
      <c r="L567" s="8"/>
    </row>
    <row r="568" customFormat="false" ht="13.5" hidden="false" customHeight="false" outlineLevel="0" collapsed="false">
      <c r="A568" s="9"/>
      <c r="B568" s="9"/>
      <c r="C568" s="19"/>
      <c r="D568" s="20"/>
      <c r="E568" s="20"/>
      <c r="F568" s="20"/>
      <c r="G568" s="9"/>
      <c r="L568" s="8"/>
    </row>
    <row r="569" customFormat="false" ht="16.5" hidden="false" customHeight="false" outlineLevel="0" collapsed="false">
      <c r="A569" s="14" t="s">
        <v>1091</v>
      </c>
      <c r="B569" s="15" t="s">
        <v>1088</v>
      </c>
      <c r="C569" s="16" t="s">
        <v>1092</v>
      </c>
      <c r="D569" s="17" t="n">
        <f aca="false">SUM(E569:F569)</f>
        <v>190204.68</v>
      </c>
      <c r="E569" s="17" t="n">
        <v>19104.15</v>
      </c>
      <c r="F569" s="17" t="n">
        <v>171100.53</v>
      </c>
      <c r="G569" s="9" t="s">
        <v>27</v>
      </c>
      <c r="L569" s="8"/>
    </row>
    <row r="570" customFormat="false" ht="16.5" hidden="false" customHeight="false" outlineLevel="0" collapsed="false">
      <c r="A570" s="14" t="s">
        <v>1093</v>
      </c>
      <c r="B570" s="15" t="s">
        <v>1088</v>
      </c>
      <c r="C570" s="16" t="s">
        <v>1094</v>
      </c>
      <c r="D570" s="17" t="n">
        <f aca="false">SUM(E570:F570)</f>
        <v>36115</v>
      </c>
      <c r="E570" s="17" t="n">
        <v>0</v>
      </c>
      <c r="F570" s="17" t="n">
        <v>36115</v>
      </c>
      <c r="G570" s="9" t="s">
        <v>27</v>
      </c>
      <c r="L570" s="8"/>
    </row>
    <row r="571" customFormat="false" ht="16.5" hidden="false" customHeight="false" outlineLevel="0" collapsed="false">
      <c r="A571" s="14" t="s">
        <v>1095</v>
      </c>
      <c r="B571" s="15" t="s">
        <v>1088</v>
      </c>
      <c r="C571" s="16" t="s">
        <v>1096</v>
      </c>
      <c r="D571" s="17" t="n">
        <f aca="false">SUM(E571:F571)</f>
        <v>99954.37</v>
      </c>
      <c r="E571" s="17" t="n">
        <v>0</v>
      </c>
      <c r="F571" s="17" t="n">
        <v>99954.37</v>
      </c>
      <c r="G571" s="9" t="s">
        <v>27</v>
      </c>
      <c r="L571" s="8"/>
    </row>
    <row r="572" customFormat="false" ht="16.5" hidden="false" customHeight="false" outlineLevel="0" collapsed="false">
      <c r="A572" s="14" t="s">
        <v>1097</v>
      </c>
      <c r="B572" s="15" t="s">
        <v>1088</v>
      </c>
      <c r="C572" s="16" t="s">
        <v>1098</v>
      </c>
      <c r="D572" s="17" t="n">
        <f aca="false">SUM(E572:F572)</f>
        <v>28050</v>
      </c>
      <c r="E572" s="17" t="n">
        <v>0</v>
      </c>
      <c r="F572" s="17" t="n">
        <v>28050</v>
      </c>
      <c r="G572" s="9" t="s">
        <v>27</v>
      </c>
      <c r="L572" s="8"/>
    </row>
    <row r="573" customFormat="false" ht="16.5" hidden="false" customHeight="false" outlineLevel="0" collapsed="false">
      <c r="A573" s="14" t="s">
        <v>1099</v>
      </c>
      <c r="B573" s="15" t="s">
        <v>1088</v>
      </c>
      <c r="C573" s="16" t="s">
        <v>1100</v>
      </c>
      <c r="D573" s="17" t="n">
        <f aca="false">SUM(E573:F573)</f>
        <v>221270</v>
      </c>
      <c r="E573" s="17" t="n">
        <v>0</v>
      </c>
      <c r="F573" s="17" t="n">
        <v>221270</v>
      </c>
      <c r="G573" s="9" t="s">
        <v>27</v>
      </c>
      <c r="L573" s="8"/>
    </row>
    <row r="574" customFormat="false" ht="16.5" hidden="false" customHeight="false" outlineLevel="0" collapsed="false">
      <c r="A574" s="14" t="s">
        <v>1101</v>
      </c>
      <c r="B574" s="15" t="s">
        <v>1088</v>
      </c>
      <c r="C574" s="16" t="s">
        <v>1102</v>
      </c>
      <c r="D574" s="17" t="n">
        <f aca="false">SUM(E574:F574)</f>
        <v>66692.24</v>
      </c>
      <c r="E574" s="17" t="n">
        <v>0</v>
      </c>
      <c r="F574" s="17" t="n">
        <v>66692.24</v>
      </c>
      <c r="G574" s="9" t="s">
        <v>27</v>
      </c>
      <c r="L574" s="8"/>
    </row>
    <row r="575" customFormat="false" ht="16.5" hidden="false" customHeight="false" outlineLevel="0" collapsed="false">
      <c r="A575" s="14" t="s">
        <v>1103</v>
      </c>
      <c r="B575" s="15" t="s">
        <v>1088</v>
      </c>
      <c r="C575" s="16" t="s">
        <v>1104</v>
      </c>
      <c r="D575" s="17" t="n">
        <f aca="false">SUM(E575:F575)</f>
        <v>44681</v>
      </c>
      <c r="E575" s="17" t="n">
        <v>0</v>
      </c>
      <c r="F575" s="17" t="n">
        <v>44681</v>
      </c>
      <c r="G575" s="9" t="s">
        <v>27</v>
      </c>
      <c r="L575" s="8"/>
    </row>
    <row r="576" customFormat="false" ht="37.5" hidden="false" customHeight="true" outlineLevel="0" collapsed="false">
      <c r="A576" s="9" t="s">
        <v>1105</v>
      </c>
      <c r="B576" s="9" t="s">
        <v>1106</v>
      </c>
      <c r="C576" s="19" t="s">
        <v>1107</v>
      </c>
      <c r="D576" s="21" t="n">
        <v>997787</v>
      </c>
      <c r="E576" s="20" t="s">
        <v>14</v>
      </c>
      <c r="F576" s="21" t="n">
        <v>997787</v>
      </c>
      <c r="G576" s="9" t="s">
        <v>15</v>
      </c>
      <c r="L576" s="8"/>
    </row>
    <row r="577" customFormat="false" ht="13.5" hidden="false" customHeight="false" outlineLevel="0" collapsed="false">
      <c r="A577" s="9"/>
      <c r="B577" s="9"/>
      <c r="C577" s="19"/>
      <c r="D577" s="21"/>
      <c r="E577" s="20"/>
      <c r="F577" s="21"/>
      <c r="G577" s="9"/>
      <c r="L577" s="8"/>
    </row>
    <row r="578" customFormat="false" ht="13.5" hidden="false" customHeight="true" outlineLevel="0" collapsed="false">
      <c r="A578" s="9" t="s">
        <v>1108</v>
      </c>
      <c r="B578" s="9" t="s">
        <v>1106</v>
      </c>
      <c r="C578" s="19" t="s">
        <v>1109</v>
      </c>
      <c r="D578" s="21" t="n">
        <v>256072.68</v>
      </c>
      <c r="E578" s="20" t="s">
        <v>14</v>
      </c>
      <c r="F578" s="21" t="n">
        <v>256072.68</v>
      </c>
      <c r="G578" s="9" t="s">
        <v>15</v>
      </c>
      <c r="L578" s="8"/>
    </row>
    <row r="579" customFormat="false" ht="6" hidden="false" customHeight="true" outlineLevel="0" collapsed="false">
      <c r="A579" s="9"/>
      <c r="B579" s="9"/>
      <c r="C579" s="19"/>
      <c r="D579" s="21"/>
      <c r="E579" s="20"/>
      <c r="F579" s="21"/>
      <c r="G579" s="9"/>
      <c r="L579" s="8"/>
    </row>
    <row r="580" customFormat="false" ht="24.75" hidden="false" customHeight="true" outlineLevel="0" collapsed="false">
      <c r="A580" s="9" t="s">
        <v>1110</v>
      </c>
      <c r="B580" s="9" t="s">
        <v>1106</v>
      </c>
      <c r="C580" s="19" t="s">
        <v>1111</v>
      </c>
      <c r="D580" s="21" t="n">
        <v>758556.85</v>
      </c>
      <c r="E580" s="20" t="s">
        <v>14</v>
      </c>
      <c r="F580" s="21" t="n">
        <v>758556.85</v>
      </c>
      <c r="G580" s="9" t="s">
        <v>15</v>
      </c>
      <c r="L580" s="8"/>
    </row>
    <row r="581" customFormat="false" ht="13.5" hidden="false" customHeight="false" outlineLevel="0" collapsed="false">
      <c r="A581" s="9"/>
      <c r="B581" s="9"/>
      <c r="C581" s="19"/>
      <c r="D581" s="21"/>
      <c r="E581" s="20"/>
      <c r="F581" s="21"/>
      <c r="G581" s="9"/>
      <c r="L581" s="8"/>
    </row>
    <row r="582" customFormat="false" ht="16.5" hidden="false" customHeight="false" outlineLevel="0" collapsed="false">
      <c r="A582" s="14" t="s">
        <v>1112</v>
      </c>
      <c r="B582" s="15" t="s">
        <v>1106</v>
      </c>
      <c r="C582" s="16" t="s">
        <v>1113</v>
      </c>
      <c r="D582" s="17" t="n">
        <f aca="false">SUM(E582:F582)</f>
        <v>33954</v>
      </c>
      <c r="E582" s="17" t="n">
        <v>0</v>
      </c>
      <c r="F582" s="17" t="n">
        <v>33954</v>
      </c>
      <c r="G582" s="9" t="s">
        <v>27</v>
      </c>
      <c r="L582" s="8"/>
    </row>
    <row r="583" customFormat="false" ht="16.5" hidden="false" customHeight="false" outlineLevel="0" collapsed="false">
      <c r="A583" s="14" t="s">
        <v>1114</v>
      </c>
      <c r="B583" s="15" t="s">
        <v>1106</v>
      </c>
      <c r="C583" s="16" t="s">
        <v>1115</v>
      </c>
      <c r="D583" s="17" t="n">
        <f aca="false">SUM(E583:F583)</f>
        <v>33481.6</v>
      </c>
      <c r="E583" s="17" t="n">
        <v>3650</v>
      </c>
      <c r="F583" s="17" t="n">
        <v>29831.6</v>
      </c>
      <c r="G583" s="9" t="s">
        <v>27</v>
      </c>
      <c r="L583" s="8"/>
    </row>
    <row r="584" customFormat="false" ht="29.25" hidden="false" customHeight="true" outlineLevel="0" collapsed="false">
      <c r="A584" s="14" t="s">
        <v>1116</v>
      </c>
      <c r="B584" s="15" t="s">
        <v>1106</v>
      </c>
      <c r="C584" s="16" t="s">
        <v>1117</v>
      </c>
      <c r="D584" s="17" t="n">
        <f aca="false">SUM(E584:F584)</f>
        <v>225029.03</v>
      </c>
      <c r="E584" s="17" t="n">
        <v>24753.19</v>
      </c>
      <c r="F584" s="17" t="n">
        <v>200275.84</v>
      </c>
      <c r="G584" s="9" t="s">
        <v>27</v>
      </c>
      <c r="L584" s="8"/>
    </row>
    <row r="585" customFormat="false" ht="18.75" hidden="false" customHeight="true" outlineLevel="0" collapsed="false">
      <c r="A585" s="14" t="s">
        <v>1118</v>
      </c>
      <c r="B585" s="15" t="s">
        <v>1106</v>
      </c>
      <c r="C585" s="16" t="s">
        <v>1119</v>
      </c>
      <c r="D585" s="17" t="n">
        <f aca="false">SUM(E585:F585)</f>
        <v>266430</v>
      </c>
      <c r="E585" s="17" t="n">
        <v>29307.3</v>
      </c>
      <c r="F585" s="17" t="n">
        <v>237122.7</v>
      </c>
      <c r="G585" s="9" t="s">
        <v>27</v>
      </c>
      <c r="L585" s="8"/>
    </row>
    <row r="586" customFormat="false" ht="13.5" hidden="false" customHeight="true" outlineLevel="0" collapsed="false">
      <c r="A586" s="9" t="s">
        <v>1120</v>
      </c>
      <c r="B586" s="9" t="s">
        <v>1121</v>
      </c>
      <c r="C586" s="19" t="s">
        <v>1122</v>
      </c>
      <c r="D586" s="21" t="n">
        <v>969424.55</v>
      </c>
      <c r="E586" s="20" t="s">
        <v>14</v>
      </c>
      <c r="F586" s="21" t="n">
        <v>969424.55</v>
      </c>
      <c r="G586" s="9" t="s">
        <v>15</v>
      </c>
      <c r="L586" s="8"/>
    </row>
    <row r="587" customFormat="false" ht="13.5" hidden="false" customHeight="false" outlineLevel="0" collapsed="false">
      <c r="A587" s="9"/>
      <c r="B587" s="9"/>
      <c r="C587" s="19"/>
      <c r="D587" s="21"/>
      <c r="E587" s="20"/>
      <c r="F587" s="21"/>
      <c r="G587" s="9"/>
      <c r="L587" s="8"/>
    </row>
    <row r="588" customFormat="false" ht="16.5" hidden="false" customHeight="false" outlineLevel="0" collapsed="false">
      <c r="A588" s="14" t="s">
        <v>1123</v>
      </c>
      <c r="B588" s="15" t="s">
        <v>1121</v>
      </c>
      <c r="C588" s="16" t="s">
        <v>1124</v>
      </c>
      <c r="D588" s="17" t="n">
        <f aca="false">SUM(E588:F588)</f>
        <v>35376</v>
      </c>
      <c r="E588" s="17" t="n">
        <v>0</v>
      </c>
      <c r="F588" s="17" t="n">
        <v>35376</v>
      </c>
      <c r="G588" s="9" t="s">
        <v>27</v>
      </c>
      <c r="L588" s="8"/>
    </row>
    <row r="589" customFormat="false" ht="20.25" hidden="false" customHeight="true" outlineLevel="0" collapsed="false">
      <c r="A589" s="14" t="s">
        <v>1125</v>
      </c>
      <c r="B589" s="15" t="s">
        <v>1121</v>
      </c>
      <c r="C589" s="16" t="s">
        <v>1126</v>
      </c>
      <c r="D589" s="17" t="n">
        <f aca="false">SUM(E589:F589)</f>
        <v>172283.84</v>
      </c>
      <c r="E589" s="17" t="n">
        <v>0</v>
      </c>
      <c r="F589" s="17" t="n">
        <v>172283.84</v>
      </c>
      <c r="G589" s="9" t="s">
        <v>27</v>
      </c>
      <c r="L589" s="8"/>
    </row>
    <row r="590" customFormat="false" ht="16.5" hidden="false" customHeight="false" outlineLevel="0" collapsed="false">
      <c r="A590" s="14" t="s">
        <v>1127</v>
      </c>
      <c r="B590" s="15" t="s">
        <v>1121</v>
      </c>
      <c r="C590" s="16" t="s">
        <v>1128</v>
      </c>
      <c r="D590" s="17" t="n">
        <f aca="false">SUM(E590:F590)</f>
        <v>141623</v>
      </c>
      <c r="E590" s="17" t="n">
        <v>14453.22</v>
      </c>
      <c r="F590" s="17" t="n">
        <v>127169.78</v>
      </c>
      <c r="G590" s="9" t="s">
        <v>27</v>
      </c>
      <c r="L590" s="8"/>
    </row>
    <row r="591" customFormat="false" ht="16.5" hidden="false" customHeight="false" outlineLevel="0" collapsed="false">
      <c r="A591" s="14" t="s">
        <v>1129</v>
      </c>
      <c r="B591" s="15" t="s">
        <v>1121</v>
      </c>
      <c r="C591" s="16" t="s">
        <v>1130</v>
      </c>
      <c r="D591" s="17" t="n">
        <f aca="false">SUM(E591:F591)</f>
        <v>354912</v>
      </c>
      <c r="E591" s="17" t="n">
        <v>0</v>
      </c>
      <c r="F591" s="17" t="n">
        <v>354912</v>
      </c>
      <c r="G591" s="9" t="s">
        <v>27</v>
      </c>
      <c r="L591" s="8"/>
    </row>
    <row r="592" customFormat="false" ht="16.5" hidden="false" customHeight="false" outlineLevel="0" collapsed="false">
      <c r="A592" s="14" t="s">
        <v>1131</v>
      </c>
      <c r="B592" s="15" t="s">
        <v>1121</v>
      </c>
      <c r="C592" s="16" t="s">
        <v>1132</v>
      </c>
      <c r="D592" s="17" t="n">
        <f aca="false">SUM(E592:F592)</f>
        <v>106768.72</v>
      </c>
      <c r="E592" s="17" t="n">
        <v>10997.18</v>
      </c>
      <c r="F592" s="17" t="n">
        <v>95771.54</v>
      </c>
      <c r="G592" s="9" t="s">
        <v>27</v>
      </c>
      <c r="L592" s="8"/>
    </row>
    <row r="593" customFormat="false" ht="30" hidden="false" customHeight="true" outlineLevel="0" collapsed="false">
      <c r="A593" s="9" t="s">
        <v>1133</v>
      </c>
      <c r="B593" s="10" t="s">
        <v>1134</v>
      </c>
      <c r="C593" s="11" t="s">
        <v>1135</v>
      </c>
      <c r="D593" s="12" t="n">
        <v>5033499.02</v>
      </c>
      <c r="E593" s="13" t="n">
        <v>0</v>
      </c>
      <c r="F593" s="12" t="n">
        <v>5033499.02</v>
      </c>
      <c r="G593" s="9" t="s">
        <v>15</v>
      </c>
      <c r="L593" s="8"/>
    </row>
    <row r="594" customFormat="false" ht="43.5" hidden="false" customHeight="true" outlineLevel="0" collapsed="false">
      <c r="A594" s="9" t="s">
        <v>1136</v>
      </c>
      <c r="B594" s="10" t="s">
        <v>1137</v>
      </c>
      <c r="C594" s="11" t="s">
        <v>1138</v>
      </c>
      <c r="D594" s="12" t="n">
        <v>5533910.07</v>
      </c>
      <c r="E594" s="13" t="n">
        <v>0</v>
      </c>
      <c r="F594" s="12" t="n">
        <v>5533910.07</v>
      </c>
      <c r="G594" s="9" t="s">
        <v>15</v>
      </c>
      <c r="L594" s="8"/>
    </row>
    <row r="595" customFormat="false" ht="13.5" hidden="false" customHeight="true" outlineLevel="0" collapsed="false">
      <c r="A595" s="9" t="s">
        <v>1139</v>
      </c>
      <c r="B595" s="9" t="s">
        <v>1137</v>
      </c>
      <c r="C595" s="19" t="s">
        <v>1140</v>
      </c>
      <c r="D595" s="20" t="s">
        <v>1141</v>
      </c>
      <c r="E595" s="20" t="s">
        <v>14</v>
      </c>
      <c r="F595" s="20" t="s">
        <v>1141</v>
      </c>
      <c r="G595" s="9" t="s">
        <v>15</v>
      </c>
      <c r="L595" s="8"/>
    </row>
    <row r="596" customFormat="false" ht="18" hidden="false" customHeight="true" outlineLevel="0" collapsed="false">
      <c r="A596" s="9"/>
      <c r="B596" s="9"/>
      <c r="C596" s="19"/>
      <c r="D596" s="20"/>
      <c r="E596" s="20"/>
      <c r="F596" s="20"/>
      <c r="G596" s="9"/>
      <c r="L596" s="8"/>
    </row>
    <row r="597" customFormat="false" ht="24" hidden="false" customHeight="true" outlineLevel="0" collapsed="false">
      <c r="A597" s="14" t="s">
        <v>1142</v>
      </c>
      <c r="B597" s="10" t="s">
        <v>1137</v>
      </c>
      <c r="C597" s="16" t="s">
        <v>1143</v>
      </c>
      <c r="D597" s="17" t="n">
        <v>5016956.17</v>
      </c>
      <c r="E597" s="17" t="n">
        <v>248110.15</v>
      </c>
      <c r="F597" s="17" t="n">
        <v>4708244.42</v>
      </c>
      <c r="G597" s="22" t="s">
        <v>15</v>
      </c>
      <c r="L597" s="63"/>
    </row>
    <row r="598" customFormat="false" ht="16.5" hidden="false" customHeight="false" outlineLevel="0" collapsed="false">
      <c r="A598" s="14" t="s">
        <v>1144</v>
      </c>
      <c r="B598" s="10" t="s">
        <v>1137</v>
      </c>
      <c r="C598" s="16" t="s">
        <v>1145</v>
      </c>
      <c r="D598" s="17" t="n">
        <f aca="false">SUM(E598:F598)</f>
        <v>20565</v>
      </c>
      <c r="E598" s="17" t="n">
        <v>0</v>
      </c>
      <c r="F598" s="17" t="n">
        <v>20565</v>
      </c>
      <c r="G598" s="9" t="s">
        <v>27</v>
      </c>
      <c r="L598" s="8"/>
    </row>
    <row r="599" customFormat="false" ht="26.25" hidden="false" customHeight="false" outlineLevel="0" collapsed="false">
      <c r="A599" s="14" t="s">
        <v>1146</v>
      </c>
      <c r="B599" s="10" t="s">
        <v>1137</v>
      </c>
      <c r="C599" s="16" t="s">
        <v>1147</v>
      </c>
      <c r="D599" s="17" t="n">
        <f aca="false">SUM(E599:F599)</f>
        <v>52018</v>
      </c>
      <c r="E599" s="17" t="n">
        <v>5940</v>
      </c>
      <c r="F599" s="17" t="n">
        <v>46078</v>
      </c>
      <c r="G599" s="9" t="s">
        <v>27</v>
      </c>
      <c r="L599" s="8"/>
    </row>
    <row r="600" customFormat="false" ht="18" hidden="false" customHeight="true" outlineLevel="0" collapsed="false">
      <c r="A600" s="14" t="s">
        <v>1148</v>
      </c>
      <c r="B600" s="10" t="s">
        <v>1137</v>
      </c>
      <c r="C600" s="16" t="s">
        <v>1149</v>
      </c>
      <c r="D600" s="17" t="n">
        <f aca="false">SUM(E600:F600)</f>
        <v>59861</v>
      </c>
      <c r="E600" s="17" t="n">
        <v>6885</v>
      </c>
      <c r="F600" s="17" t="n">
        <v>52976</v>
      </c>
      <c r="G600" s="9" t="s">
        <v>27</v>
      </c>
      <c r="L600" s="8"/>
    </row>
    <row r="601" customFormat="false" ht="16.5" hidden="false" customHeight="false" outlineLevel="0" collapsed="false">
      <c r="A601" s="14" t="s">
        <v>1150</v>
      </c>
      <c r="B601" s="10" t="s">
        <v>1137</v>
      </c>
      <c r="C601" s="16" t="s">
        <v>1151</v>
      </c>
      <c r="D601" s="17" t="n">
        <f aca="false">SUM(E601:F601)</f>
        <v>180553.71</v>
      </c>
      <c r="E601" s="17" t="n">
        <v>0</v>
      </c>
      <c r="F601" s="17" t="n">
        <v>180553.71</v>
      </c>
      <c r="G601" s="9" t="s">
        <v>27</v>
      </c>
      <c r="L601" s="8"/>
    </row>
    <row r="602" customFormat="false" ht="19.5" hidden="false" customHeight="true" outlineLevel="0" collapsed="false">
      <c r="A602" s="14" t="s">
        <v>1152</v>
      </c>
      <c r="B602" s="10" t="s">
        <v>1137</v>
      </c>
      <c r="C602" s="16" t="s">
        <v>1153</v>
      </c>
      <c r="D602" s="17" t="n">
        <f aca="false">SUM(E602:F602)</f>
        <v>260529.98</v>
      </c>
      <c r="E602" s="17" t="n">
        <v>29908.5</v>
      </c>
      <c r="F602" s="17" t="n">
        <v>230621.48</v>
      </c>
      <c r="G602" s="9" t="s">
        <v>27</v>
      </c>
      <c r="L602" s="8"/>
    </row>
    <row r="603" customFormat="false" ht="18" hidden="false" customHeight="true" outlineLevel="0" collapsed="false">
      <c r="A603" s="14" t="s">
        <v>1154</v>
      </c>
      <c r="B603" s="10" t="s">
        <v>1137</v>
      </c>
      <c r="C603" s="16" t="s">
        <v>1155</v>
      </c>
      <c r="D603" s="17" t="n">
        <f aca="false">SUM(E603:F603)</f>
        <v>79644</v>
      </c>
      <c r="E603" s="17" t="n">
        <v>19911</v>
      </c>
      <c r="F603" s="17" t="n">
        <v>59733</v>
      </c>
      <c r="G603" s="9" t="s">
        <v>27</v>
      </c>
      <c r="L603" s="8"/>
    </row>
    <row r="604" customFormat="false" ht="13.5" hidden="false" customHeight="true" outlineLevel="0" collapsed="false">
      <c r="A604" s="9" t="s">
        <v>1156</v>
      </c>
      <c r="B604" s="9" t="s">
        <v>1157</v>
      </c>
      <c r="C604" s="19" t="s">
        <v>1158</v>
      </c>
      <c r="D604" s="20" t="s">
        <v>1159</v>
      </c>
      <c r="E604" s="20" t="s">
        <v>14</v>
      </c>
      <c r="F604" s="20" t="s">
        <v>1159</v>
      </c>
      <c r="G604" s="9" t="s">
        <v>15</v>
      </c>
      <c r="L604" s="8"/>
    </row>
    <row r="605" customFormat="false" ht="13.5" hidden="false" customHeight="false" outlineLevel="0" collapsed="false">
      <c r="A605" s="9"/>
      <c r="B605" s="9"/>
      <c r="C605" s="19"/>
      <c r="D605" s="20"/>
      <c r="E605" s="20"/>
      <c r="F605" s="20"/>
      <c r="G605" s="9"/>
      <c r="L605" s="8"/>
    </row>
    <row r="606" customFormat="false" ht="13.5" hidden="false" customHeight="false" outlineLevel="0" collapsed="false">
      <c r="A606" s="9"/>
      <c r="B606" s="9"/>
      <c r="C606" s="19"/>
      <c r="D606" s="20"/>
      <c r="E606" s="20"/>
      <c r="F606" s="20"/>
      <c r="G606" s="9"/>
      <c r="L606" s="8"/>
    </row>
    <row r="607" customFormat="false" ht="16.5" hidden="false" customHeight="false" outlineLevel="0" collapsed="false">
      <c r="A607" s="14" t="s">
        <v>1160</v>
      </c>
      <c r="B607" s="15" t="s">
        <v>1157</v>
      </c>
      <c r="C607" s="16" t="s">
        <v>1161</v>
      </c>
      <c r="D607" s="17" t="n">
        <f aca="false">SUM(E607:F607)</f>
        <v>93000.81</v>
      </c>
      <c r="E607" s="17" t="n">
        <v>9891.91</v>
      </c>
      <c r="F607" s="17" t="n">
        <v>83108.9</v>
      </c>
      <c r="G607" s="9" t="s">
        <v>27</v>
      </c>
      <c r="L607" s="8"/>
    </row>
    <row r="608" customFormat="false" ht="16.5" hidden="false" customHeight="false" outlineLevel="0" collapsed="false">
      <c r="A608" s="14" t="s">
        <v>1162</v>
      </c>
      <c r="B608" s="9" t="s">
        <v>1163</v>
      </c>
      <c r="C608" s="16" t="s">
        <v>1164</v>
      </c>
      <c r="D608" s="17" t="n">
        <f aca="false">SUM(E608:F608)</f>
        <v>200892</v>
      </c>
      <c r="E608" s="17" t="n">
        <v>0</v>
      </c>
      <c r="F608" s="17" t="n">
        <v>200892</v>
      </c>
      <c r="G608" s="22" t="s">
        <v>27</v>
      </c>
      <c r="L608" s="8"/>
    </row>
    <row r="609" customFormat="false" ht="16.5" hidden="false" customHeight="false" outlineLevel="0" collapsed="false">
      <c r="A609" s="14" t="s">
        <v>1165</v>
      </c>
      <c r="B609" s="9" t="s">
        <v>1163</v>
      </c>
      <c r="C609" s="16" t="s">
        <v>1166</v>
      </c>
      <c r="D609" s="17" t="n">
        <f aca="false">SUM(E609:F609)</f>
        <v>174789</v>
      </c>
      <c r="E609" s="17" t="n">
        <v>19409.4</v>
      </c>
      <c r="F609" s="17" t="n">
        <v>155379.6</v>
      </c>
      <c r="G609" s="22" t="s">
        <v>27</v>
      </c>
      <c r="L609" s="8"/>
    </row>
    <row r="610" customFormat="false" ht="16.5" hidden="false" customHeight="false" outlineLevel="0" collapsed="false">
      <c r="A610" s="14" t="s">
        <v>1167</v>
      </c>
      <c r="B610" s="9" t="s">
        <v>1163</v>
      </c>
      <c r="C610" s="16" t="s">
        <v>1168</v>
      </c>
      <c r="D610" s="17" t="n">
        <f aca="false">SUM(E610:F610)</f>
        <v>232830</v>
      </c>
      <c r="E610" s="17" t="n">
        <v>23283</v>
      </c>
      <c r="F610" s="17" t="n">
        <v>209547</v>
      </c>
      <c r="G610" s="22" t="s">
        <v>27</v>
      </c>
      <c r="L610" s="8"/>
    </row>
    <row r="611" customFormat="false" ht="16.5" hidden="false" customHeight="false" outlineLevel="0" collapsed="false">
      <c r="A611" s="14" t="s">
        <v>1169</v>
      </c>
      <c r="B611" s="15" t="s">
        <v>1170</v>
      </c>
      <c r="C611" s="16" t="s">
        <v>1171</v>
      </c>
      <c r="D611" s="17" t="n">
        <f aca="false">SUM(E611:F611)</f>
        <v>191858.24</v>
      </c>
      <c r="E611" s="17"/>
      <c r="F611" s="17" t="n">
        <v>191858.24</v>
      </c>
      <c r="G611" s="22" t="s">
        <v>27</v>
      </c>
      <c r="L611" s="8"/>
    </row>
    <row r="612" customFormat="false" ht="16.5" hidden="false" customHeight="true" outlineLevel="0" collapsed="false">
      <c r="A612" s="7" t="s">
        <v>1172</v>
      </c>
      <c r="B612" s="7"/>
      <c r="C612" s="23" t="s">
        <v>893</v>
      </c>
      <c r="D612" s="24"/>
      <c r="E612" s="25"/>
      <c r="F612" s="24"/>
      <c r="G612" s="24"/>
      <c r="L612" s="8"/>
    </row>
    <row r="613" customFormat="false" ht="13.5" hidden="false" customHeight="true" outlineLevel="0" collapsed="false">
      <c r="A613" s="9" t="s">
        <v>1173</v>
      </c>
      <c r="B613" s="9" t="s">
        <v>1174</v>
      </c>
      <c r="C613" s="19" t="s">
        <v>1175</v>
      </c>
      <c r="D613" s="20" t="s">
        <v>1176</v>
      </c>
      <c r="E613" s="20" t="s">
        <v>14</v>
      </c>
      <c r="F613" s="20" t="s">
        <v>1176</v>
      </c>
      <c r="G613" s="9" t="s">
        <v>15</v>
      </c>
      <c r="L613" s="8"/>
    </row>
    <row r="614" customFormat="false" ht="13.5" hidden="false" customHeight="false" outlineLevel="0" collapsed="false">
      <c r="A614" s="9"/>
      <c r="B614" s="9"/>
      <c r="C614" s="19"/>
      <c r="D614" s="20"/>
      <c r="E614" s="20"/>
      <c r="F614" s="20"/>
      <c r="G614" s="9"/>
      <c r="L614" s="8"/>
    </row>
    <row r="615" customFormat="false" ht="26.25" hidden="false" customHeight="false" outlineLevel="0" collapsed="false">
      <c r="A615" s="14" t="s">
        <v>1177</v>
      </c>
      <c r="B615" s="15" t="s">
        <v>1174</v>
      </c>
      <c r="C615" s="16" t="s">
        <v>1178</v>
      </c>
      <c r="D615" s="17" t="n">
        <f aca="false">SUM(E615:F615)</f>
        <v>345160.77</v>
      </c>
      <c r="E615" s="17" t="n">
        <v>46596.7</v>
      </c>
      <c r="F615" s="17" t="n">
        <v>298564.07</v>
      </c>
      <c r="G615" s="9" t="s">
        <v>27</v>
      </c>
      <c r="L615" s="8"/>
    </row>
    <row r="616" customFormat="false" ht="13.5" hidden="false" customHeight="true" outlineLevel="0" collapsed="false">
      <c r="A616" s="9" t="s">
        <v>1179</v>
      </c>
      <c r="B616" s="9" t="s">
        <v>1180</v>
      </c>
      <c r="C616" s="19" t="s">
        <v>1181</v>
      </c>
      <c r="D616" s="20" t="s">
        <v>1182</v>
      </c>
      <c r="E616" s="21" t="n">
        <v>116784.16</v>
      </c>
      <c r="F616" s="20" t="s">
        <v>1183</v>
      </c>
      <c r="G616" s="9" t="s">
        <v>15</v>
      </c>
      <c r="L616" s="8"/>
    </row>
    <row r="617" customFormat="false" ht="13.5" hidden="false" customHeight="false" outlineLevel="0" collapsed="false">
      <c r="A617" s="9"/>
      <c r="B617" s="9"/>
      <c r="C617" s="19"/>
      <c r="D617" s="20"/>
      <c r="E617" s="21"/>
      <c r="F617" s="20"/>
      <c r="G617" s="9"/>
      <c r="L617" s="8"/>
    </row>
    <row r="618" customFormat="false" ht="16.5" hidden="false" customHeight="false" outlineLevel="0" collapsed="false">
      <c r="A618" s="14" t="s">
        <v>1184</v>
      </c>
      <c r="B618" s="15" t="s">
        <v>1180</v>
      </c>
      <c r="C618" s="16" t="s">
        <v>1185</v>
      </c>
      <c r="D618" s="17" t="n">
        <f aca="false">SUM(E618:F618)</f>
        <v>30725</v>
      </c>
      <c r="E618" s="17" t="n">
        <v>5050</v>
      </c>
      <c r="F618" s="17" t="n">
        <v>25675</v>
      </c>
      <c r="G618" s="9" t="s">
        <v>27</v>
      </c>
      <c r="L618" s="8"/>
    </row>
    <row r="619" customFormat="false" ht="16.5" hidden="false" customHeight="false" outlineLevel="0" collapsed="false">
      <c r="A619" s="14" t="s">
        <v>1186</v>
      </c>
      <c r="B619" s="15" t="s">
        <v>1180</v>
      </c>
      <c r="C619" s="16" t="s">
        <v>1187</v>
      </c>
      <c r="D619" s="17" t="n">
        <f aca="false">SUM(E619:F619)</f>
        <v>289289.5</v>
      </c>
      <c r="E619" s="17" t="n">
        <v>30654.7</v>
      </c>
      <c r="F619" s="17" t="n">
        <v>258634.8</v>
      </c>
      <c r="G619" s="9" t="s">
        <v>27</v>
      </c>
      <c r="L619" s="8"/>
    </row>
    <row r="620" customFormat="false" ht="16.5" hidden="false" customHeight="false" outlineLevel="0" collapsed="false">
      <c r="A620" s="14" t="s">
        <v>1188</v>
      </c>
      <c r="B620" s="15" t="s">
        <v>1180</v>
      </c>
      <c r="C620" s="16" t="s">
        <v>1189</v>
      </c>
      <c r="D620" s="17" t="n">
        <f aca="false">SUM(E620:F620)</f>
        <v>115368.58</v>
      </c>
      <c r="E620" s="17" t="n">
        <v>11663.76</v>
      </c>
      <c r="F620" s="17" t="n">
        <v>103704.82</v>
      </c>
      <c r="G620" s="9" t="s">
        <v>27</v>
      </c>
      <c r="L620" s="8"/>
    </row>
    <row r="621" customFormat="false" ht="16.5" hidden="false" customHeight="false" outlineLevel="0" collapsed="false">
      <c r="A621" s="14" t="s">
        <v>1190</v>
      </c>
      <c r="B621" s="15" t="s">
        <v>1180</v>
      </c>
      <c r="C621" s="16" t="s">
        <v>1191</v>
      </c>
      <c r="D621" s="17" t="n">
        <f aca="false">SUM(E621:F621)</f>
        <v>272222</v>
      </c>
      <c r="E621" s="17" t="n">
        <v>27249.42</v>
      </c>
      <c r="F621" s="17" t="n">
        <v>244972.58</v>
      </c>
      <c r="G621" s="9" t="s">
        <v>27</v>
      </c>
      <c r="L621" s="8"/>
    </row>
    <row r="622" customFormat="false" ht="13.5" hidden="false" customHeight="true" outlineLevel="0" collapsed="false">
      <c r="A622" s="9" t="s">
        <v>1192</v>
      </c>
      <c r="B622" s="9" t="s">
        <v>1193</v>
      </c>
      <c r="C622" s="19" t="s">
        <v>1194</v>
      </c>
      <c r="D622" s="20" t="s">
        <v>1195</v>
      </c>
      <c r="E622" s="20" t="s">
        <v>14</v>
      </c>
      <c r="F622" s="20" t="s">
        <v>1195</v>
      </c>
      <c r="G622" s="9" t="s">
        <v>15</v>
      </c>
      <c r="L622" s="8"/>
    </row>
    <row r="623" customFormat="false" ht="13.5" hidden="false" customHeight="false" outlineLevel="0" collapsed="false">
      <c r="A623" s="9"/>
      <c r="B623" s="9"/>
      <c r="C623" s="19"/>
      <c r="D623" s="20"/>
      <c r="E623" s="20"/>
      <c r="F623" s="20"/>
      <c r="G623" s="9"/>
      <c r="L623" s="8"/>
    </row>
    <row r="624" customFormat="false" ht="16.5" hidden="false" customHeight="false" outlineLevel="0" collapsed="false">
      <c r="A624" s="14" t="s">
        <v>1196</v>
      </c>
      <c r="B624" s="15" t="s">
        <v>1193</v>
      </c>
      <c r="C624" s="16" t="s">
        <v>1197</v>
      </c>
      <c r="D624" s="17" t="n">
        <f aca="false">SUM(E624:F624)</f>
        <v>48193</v>
      </c>
      <c r="E624" s="17" t="n">
        <v>5505</v>
      </c>
      <c r="F624" s="17" t="n">
        <v>42688</v>
      </c>
      <c r="G624" s="9" t="s">
        <v>27</v>
      </c>
      <c r="L624" s="8"/>
    </row>
    <row r="625" customFormat="false" ht="16.5" hidden="false" customHeight="false" outlineLevel="0" collapsed="false">
      <c r="A625" s="14" t="s">
        <v>1198</v>
      </c>
      <c r="B625" s="15" t="s">
        <v>1193</v>
      </c>
      <c r="C625" s="16" t="s">
        <v>1199</v>
      </c>
      <c r="D625" s="17" t="n">
        <f aca="false">SUM(E625:F625)</f>
        <v>303366.2</v>
      </c>
      <c r="E625" s="17" t="n">
        <v>30336.62</v>
      </c>
      <c r="F625" s="17" t="n">
        <v>273029.58</v>
      </c>
      <c r="G625" s="9" t="s">
        <v>27</v>
      </c>
      <c r="L625" s="8"/>
    </row>
    <row r="626" customFormat="false" ht="24.75" hidden="false" customHeight="true" outlineLevel="0" collapsed="false">
      <c r="A626" s="9" t="s">
        <v>1200</v>
      </c>
      <c r="B626" s="9" t="s">
        <v>1201</v>
      </c>
      <c r="C626" s="19" t="s">
        <v>1202</v>
      </c>
      <c r="D626" s="21" t="n">
        <v>4731886.06</v>
      </c>
      <c r="E626" s="20" t="s">
        <v>1203</v>
      </c>
      <c r="F626" s="21" t="n">
        <v>4731886.06</v>
      </c>
      <c r="G626" s="9" t="s">
        <v>15</v>
      </c>
      <c r="L626" s="8"/>
    </row>
    <row r="627" customFormat="false" ht="13.5" hidden="false" customHeight="false" outlineLevel="0" collapsed="false">
      <c r="A627" s="9"/>
      <c r="B627" s="9"/>
      <c r="C627" s="19"/>
      <c r="D627" s="21"/>
      <c r="E627" s="20"/>
      <c r="F627" s="21"/>
      <c r="G627" s="9"/>
      <c r="L627" s="8"/>
    </row>
    <row r="628" customFormat="false" ht="16.5" hidden="false" customHeight="false" outlineLevel="0" collapsed="false">
      <c r="A628" s="14" t="s">
        <v>1204</v>
      </c>
      <c r="B628" s="15" t="s">
        <v>1201</v>
      </c>
      <c r="C628" s="16" t="s">
        <v>1205</v>
      </c>
      <c r="D628" s="17" t="n">
        <f aca="false">SUM(E628:F628)</f>
        <v>34409</v>
      </c>
      <c r="E628" s="17" t="n">
        <v>0</v>
      </c>
      <c r="F628" s="17" t="n">
        <v>34409</v>
      </c>
      <c r="G628" s="9" t="s">
        <v>27</v>
      </c>
      <c r="L628" s="8"/>
    </row>
    <row r="629" customFormat="false" ht="16.5" hidden="false" customHeight="false" outlineLevel="0" collapsed="false">
      <c r="A629" s="14" t="s">
        <v>1206</v>
      </c>
      <c r="B629" s="15" t="s">
        <v>1201</v>
      </c>
      <c r="C629" s="16" t="s">
        <v>1207</v>
      </c>
      <c r="D629" s="17" t="n">
        <f aca="false">SUM(E629:F629)</f>
        <v>71970</v>
      </c>
      <c r="E629" s="17" t="n">
        <v>0</v>
      </c>
      <c r="F629" s="17" t="n">
        <v>71970</v>
      </c>
      <c r="G629" s="9" t="s">
        <v>27</v>
      </c>
      <c r="L629" s="8"/>
    </row>
    <row r="630" customFormat="false" ht="26.25" hidden="false" customHeight="false" outlineLevel="0" collapsed="false">
      <c r="A630" s="14" t="s">
        <v>1208</v>
      </c>
      <c r="B630" s="15" t="s">
        <v>1201</v>
      </c>
      <c r="C630" s="16" t="s">
        <v>1209</v>
      </c>
      <c r="D630" s="17" t="n">
        <f aca="false">SUM(E630:F630)</f>
        <v>41916</v>
      </c>
      <c r="E630" s="17" t="n">
        <v>4811</v>
      </c>
      <c r="F630" s="17" t="n">
        <v>37105</v>
      </c>
      <c r="G630" s="9" t="s">
        <v>27</v>
      </c>
      <c r="L630" s="8"/>
    </row>
    <row r="631" customFormat="false" ht="16.5" hidden="false" customHeight="false" outlineLevel="0" collapsed="false">
      <c r="A631" s="14" t="s">
        <v>1210</v>
      </c>
      <c r="B631" s="15" t="s">
        <v>1201</v>
      </c>
      <c r="C631" s="16" t="s">
        <v>1211</v>
      </c>
      <c r="D631" s="17" t="n">
        <f aca="false">SUM(E631:F631)</f>
        <v>182709.84</v>
      </c>
      <c r="E631" s="17" t="n">
        <v>18770.97</v>
      </c>
      <c r="F631" s="17" t="n">
        <v>163938.87</v>
      </c>
      <c r="G631" s="9" t="s">
        <v>27</v>
      </c>
      <c r="L631" s="8"/>
    </row>
    <row r="632" customFormat="false" ht="16.5" hidden="false" customHeight="false" outlineLevel="0" collapsed="false">
      <c r="A632" s="14" t="s">
        <v>1212</v>
      </c>
      <c r="B632" s="15" t="s">
        <v>1201</v>
      </c>
      <c r="C632" s="16" t="s">
        <v>1213</v>
      </c>
      <c r="D632" s="17" t="n">
        <f aca="false">SUM(E632:F632)</f>
        <v>106700.17</v>
      </c>
      <c r="E632" s="17" t="n">
        <v>10936.77</v>
      </c>
      <c r="F632" s="17" t="n">
        <v>95763.4</v>
      </c>
      <c r="G632" s="9" t="s">
        <v>27</v>
      </c>
      <c r="L632" s="8"/>
    </row>
    <row r="633" customFormat="false" ht="15.75" hidden="false" customHeight="false" outlineLevel="0" collapsed="false">
      <c r="A633" s="49" t="s">
        <v>1214</v>
      </c>
      <c r="B633" s="95" t="s">
        <v>1201</v>
      </c>
      <c r="C633" s="65" t="s">
        <v>1215</v>
      </c>
      <c r="D633" s="66" t="n">
        <f aca="false">SUM(E633:F633)</f>
        <v>128475.09</v>
      </c>
      <c r="E633" s="66" t="n">
        <v>12924.59</v>
      </c>
      <c r="F633" s="66" t="n">
        <v>115550.5</v>
      </c>
      <c r="G633" s="42" t="s">
        <v>27</v>
      </c>
      <c r="L633" s="8"/>
    </row>
    <row r="634" customFormat="false" ht="16.5" hidden="false" customHeight="false" outlineLevel="0" collapsed="false">
      <c r="A634" s="37" t="s">
        <v>1216</v>
      </c>
      <c r="B634" s="130" t="s">
        <v>1201</v>
      </c>
      <c r="C634" s="69" t="s">
        <v>1217</v>
      </c>
      <c r="D634" s="131" t="n">
        <f aca="false">SUM(E634:F634)</f>
        <v>254926.14</v>
      </c>
      <c r="E634" s="131" t="n">
        <v>25492.61</v>
      </c>
      <c r="F634" s="131" t="n">
        <v>229433.53</v>
      </c>
      <c r="G634" s="68" t="s">
        <v>27</v>
      </c>
      <c r="L634" s="8"/>
    </row>
    <row r="635" customFormat="false" ht="26.25" hidden="false" customHeight="true" outlineLevel="0" collapsed="false">
      <c r="A635" s="37" t="s">
        <v>1218</v>
      </c>
      <c r="B635" s="86" t="s">
        <v>1219</v>
      </c>
      <c r="C635" s="19" t="s">
        <v>1220</v>
      </c>
      <c r="D635" s="39" t="n">
        <v>9722649.3</v>
      </c>
      <c r="E635" s="21" t="s">
        <v>14</v>
      </c>
      <c r="F635" s="39" t="n">
        <v>9722649.3</v>
      </c>
      <c r="G635" s="9" t="s">
        <v>15</v>
      </c>
      <c r="L635" s="8"/>
    </row>
    <row r="636" customFormat="false" ht="16.5" hidden="false" customHeight="false" outlineLevel="0" collapsed="false">
      <c r="A636" s="132" t="s">
        <v>1221</v>
      </c>
      <c r="B636" s="133" t="s">
        <v>1219</v>
      </c>
      <c r="C636" s="134" t="s">
        <v>1222</v>
      </c>
      <c r="D636" s="135" t="s">
        <v>1223</v>
      </c>
      <c r="E636" s="99" t="s">
        <v>14</v>
      </c>
      <c r="F636" s="136"/>
      <c r="G636" s="9" t="s">
        <v>384</v>
      </c>
      <c r="L636" s="8"/>
    </row>
    <row r="637" customFormat="false" ht="16.5" hidden="false" customHeight="false" outlineLevel="0" collapsed="false">
      <c r="A637" s="137" t="s">
        <v>1221</v>
      </c>
      <c r="B637" s="38" t="s">
        <v>1219</v>
      </c>
      <c r="C637" s="61" t="s">
        <v>1224</v>
      </c>
      <c r="D637" s="138" t="s">
        <v>1225</v>
      </c>
      <c r="E637" s="93" t="s">
        <v>14</v>
      </c>
      <c r="F637" s="139"/>
      <c r="G637" s="14" t="s">
        <v>384</v>
      </c>
      <c r="L637" s="8"/>
    </row>
    <row r="638" customFormat="false" ht="16.5" hidden="false" customHeight="false" outlineLevel="0" collapsed="false">
      <c r="A638" s="14" t="s">
        <v>1226</v>
      </c>
      <c r="B638" s="124" t="s">
        <v>1227</v>
      </c>
      <c r="C638" s="16" t="s">
        <v>1228</v>
      </c>
      <c r="D638" s="17" t="n">
        <f aca="false">SUM(E638:F638)</f>
        <v>67118.86</v>
      </c>
      <c r="E638" s="17" t="n">
        <v>0</v>
      </c>
      <c r="F638" s="17" t="n">
        <v>67118.86</v>
      </c>
      <c r="G638" s="137" t="s">
        <v>27</v>
      </c>
      <c r="L638" s="8"/>
    </row>
    <row r="639" customFormat="false" ht="16.5" hidden="false" customHeight="false" outlineLevel="0" collapsed="false">
      <c r="A639" s="14" t="s">
        <v>1229</v>
      </c>
      <c r="B639" s="124" t="s">
        <v>1227</v>
      </c>
      <c r="C639" s="16" t="s">
        <v>1230</v>
      </c>
      <c r="D639" s="17" t="n">
        <f aca="false">SUM(E639:F639)</f>
        <v>40843.87</v>
      </c>
      <c r="E639" s="17" t="n">
        <v>5173.6</v>
      </c>
      <c r="F639" s="17" t="n">
        <v>35670.27</v>
      </c>
      <c r="G639" s="22" t="s">
        <v>27</v>
      </c>
      <c r="L639" s="8"/>
    </row>
    <row r="640" customFormat="false" ht="16.5" hidden="false" customHeight="false" outlineLevel="0" collapsed="false">
      <c r="A640" s="14" t="s">
        <v>1231</v>
      </c>
      <c r="B640" s="124" t="s">
        <v>1227</v>
      </c>
      <c r="C640" s="16" t="s">
        <v>1232</v>
      </c>
      <c r="D640" s="17" t="n">
        <f aca="false">SUM(E640:F640)</f>
        <v>238282.35</v>
      </c>
      <c r="E640" s="17" t="n">
        <v>24297.54</v>
      </c>
      <c r="F640" s="17" t="n">
        <v>213984.81</v>
      </c>
      <c r="G640" s="22" t="s">
        <v>27</v>
      </c>
      <c r="L640" s="8"/>
    </row>
    <row r="641" customFormat="false" ht="16.5" hidden="false" customHeight="false" outlineLevel="0" collapsed="false">
      <c r="A641" s="9" t="s">
        <v>1233</v>
      </c>
      <c r="B641" s="124" t="s">
        <v>1227</v>
      </c>
      <c r="C641" s="65" t="s">
        <v>1234</v>
      </c>
      <c r="D641" s="66" t="n">
        <f aca="false">SUM(E641:F641)</f>
        <v>140650.7</v>
      </c>
      <c r="E641" s="66" t="n">
        <v>14318.24</v>
      </c>
      <c r="F641" s="66" t="n">
        <v>126332.46</v>
      </c>
      <c r="G641" s="112" t="s">
        <v>27</v>
      </c>
      <c r="L641" s="8"/>
    </row>
    <row r="642" customFormat="false" ht="16.5" hidden="false" customHeight="false" outlineLevel="0" collapsed="false">
      <c r="A642" s="22" t="s">
        <v>1235</v>
      </c>
      <c r="B642" s="140" t="s">
        <v>1227</v>
      </c>
      <c r="C642" s="19" t="s">
        <v>1236</v>
      </c>
      <c r="D642" s="88" t="s">
        <v>1237</v>
      </c>
      <c r="E642" s="21" t="s">
        <v>14</v>
      </c>
      <c r="F642" s="141"/>
      <c r="G642" s="22" t="s">
        <v>384</v>
      </c>
      <c r="L642" s="8"/>
    </row>
    <row r="643" customFormat="false" ht="16.5" hidden="false" customHeight="false" outlineLevel="0" collapsed="false">
      <c r="A643" s="22" t="s">
        <v>1238</v>
      </c>
      <c r="B643" s="140" t="s">
        <v>1227</v>
      </c>
      <c r="C643" s="19" t="s">
        <v>1239</v>
      </c>
      <c r="D643" s="142" t="s">
        <v>1240</v>
      </c>
      <c r="E643" s="21" t="s">
        <v>14</v>
      </c>
      <c r="F643" s="141"/>
      <c r="G643" s="22" t="s">
        <v>384</v>
      </c>
      <c r="L643" s="8"/>
    </row>
    <row r="644" customFormat="false" ht="26.25" hidden="false" customHeight="false" outlineLevel="0" collapsed="false">
      <c r="A644" s="22" t="s">
        <v>1241</v>
      </c>
      <c r="B644" s="140" t="s">
        <v>1227</v>
      </c>
      <c r="C644" s="19" t="s">
        <v>1242</v>
      </c>
      <c r="D644" s="88" t="s">
        <v>1243</v>
      </c>
      <c r="E644" s="21" t="s">
        <v>14</v>
      </c>
      <c r="F644" s="141"/>
      <c r="G644" s="22" t="s">
        <v>384</v>
      </c>
      <c r="L644" s="8"/>
    </row>
    <row r="645" customFormat="false" ht="26.25" hidden="false" customHeight="false" outlineLevel="0" collapsed="false">
      <c r="A645" s="22" t="s">
        <v>1244</v>
      </c>
      <c r="B645" s="140" t="s">
        <v>1227</v>
      </c>
      <c r="C645" s="19" t="s">
        <v>1245</v>
      </c>
      <c r="D645" s="88" t="s">
        <v>1246</v>
      </c>
      <c r="E645" s="21" t="s">
        <v>14</v>
      </c>
      <c r="F645" s="141"/>
      <c r="G645" s="22" t="s">
        <v>384</v>
      </c>
      <c r="L645" s="8"/>
    </row>
    <row r="646" customFormat="false" ht="16.5" hidden="false" customHeight="false" outlineLevel="0" collapsed="false">
      <c r="A646" s="14" t="s">
        <v>1247</v>
      </c>
      <c r="B646" s="15" t="s">
        <v>1248</v>
      </c>
      <c r="C646" s="102" t="s">
        <v>1249</v>
      </c>
      <c r="D646" s="17" t="n">
        <f aca="false">SUM(E646:F646)</f>
        <v>52252</v>
      </c>
      <c r="E646" s="17" t="n">
        <v>6388</v>
      </c>
      <c r="F646" s="17" t="n">
        <v>45864</v>
      </c>
      <c r="G646" s="14" t="s">
        <v>27</v>
      </c>
      <c r="L646" s="8"/>
    </row>
    <row r="647" customFormat="false" ht="16.5" hidden="false" customHeight="false" outlineLevel="0" collapsed="false">
      <c r="A647" s="14" t="s">
        <v>1250</v>
      </c>
      <c r="B647" s="15" t="s">
        <v>1248</v>
      </c>
      <c r="C647" s="16" t="s">
        <v>1251</v>
      </c>
      <c r="D647" s="17" t="n">
        <f aca="false">SUM(E647:F647)</f>
        <v>287555</v>
      </c>
      <c r="E647" s="17" t="n">
        <v>43133.25</v>
      </c>
      <c r="F647" s="17" t="n">
        <v>244421.75</v>
      </c>
      <c r="G647" s="9" t="s">
        <v>27</v>
      </c>
      <c r="L647" s="8"/>
    </row>
    <row r="648" customFormat="false" ht="26.25" hidden="false" customHeight="false" outlineLevel="0" collapsed="false">
      <c r="A648" s="14" t="s">
        <v>1252</v>
      </c>
      <c r="B648" s="15" t="s">
        <v>1248</v>
      </c>
      <c r="C648" s="16" t="s">
        <v>1253</v>
      </c>
      <c r="D648" s="17" t="n">
        <f aca="false">SUM(E648:F648)</f>
        <v>45770</v>
      </c>
      <c r="E648" s="17" t="n">
        <v>4907.6</v>
      </c>
      <c r="F648" s="17" t="n">
        <v>40862.4</v>
      </c>
      <c r="G648" s="9" t="s">
        <v>27</v>
      </c>
      <c r="L648" s="8"/>
    </row>
    <row r="649" customFormat="false" ht="16.5" hidden="false" customHeight="false" outlineLevel="0" collapsed="false">
      <c r="A649" s="14" t="s">
        <v>1254</v>
      </c>
      <c r="B649" s="15" t="s">
        <v>1248</v>
      </c>
      <c r="C649" s="16" t="s">
        <v>1255</v>
      </c>
      <c r="D649" s="17" t="n">
        <f aca="false">SUM(E649:F649)</f>
        <v>37069</v>
      </c>
      <c r="E649" s="17" t="n">
        <v>0</v>
      </c>
      <c r="F649" s="17" t="n">
        <v>37069</v>
      </c>
      <c r="G649" s="9" t="s">
        <v>27</v>
      </c>
      <c r="L649" s="8"/>
    </row>
    <row r="650" customFormat="false" ht="16.5" hidden="false" customHeight="false" outlineLevel="0" collapsed="false">
      <c r="A650" s="14" t="s">
        <v>1256</v>
      </c>
      <c r="B650" s="15" t="s">
        <v>1257</v>
      </c>
      <c r="C650" s="16" t="s">
        <v>1258</v>
      </c>
      <c r="D650" s="17" t="n">
        <f aca="false">SUM(E650:F650)</f>
        <v>149264.18</v>
      </c>
      <c r="E650" s="17" t="n">
        <v>14971.2</v>
      </c>
      <c r="F650" s="17" t="n">
        <v>134292.98</v>
      </c>
      <c r="G650" s="9" t="s">
        <v>27</v>
      </c>
      <c r="L650" s="8"/>
    </row>
    <row r="651" customFormat="false" ht="16.5" hidden="false" customHeight="false" outlineLevel="0" collapsed="false">
      <c r="A651" s="14" t="s">
        <v>1259</v>
      </c>
      <c r="B651" s="15" t="s">
        <v>1257</v>
      </c>
      <c r="C651" s="16" t="s">
        <v>1260</v>
      </c>
      <c r="D651" s="17" t="n">
        <f aca="false">SUM(E651:F651)</f>
        <v>45966</v>
      </c>
      <c r="E651" s="17" t="n">
        <v>4605.79</v>
      </c>
      <c r="F651" s="17" t="n">
        <v>41360.21</v>
      </c>
      <c r="G651" s="9" t="s">
        <v>27</v>
      </c>
      <c r="L651" s="8"/>
    </row>
    <row r="652" customFormat="false" ht="16.5" hidden="false" customHeight="false" outlineLevel="0" collapsed="false">
      <c r="A652" s="14" t="s">
        <v>1261</v>
      </c>
      <c r="B652" s="15" t="s">
        <v>1257</v>
      </c>
      <c r="C652" s="16" t="s">
        <v>1262</v>
      </c>
      <c r="D652" s="17" t="n">
        <f aca="false">SUM(E652:F652)</f>
        <v>245431.59</v>
      </c>
      <c r="E652" s="17" t="n">
        <v>24543.16</v>
      </c>
      <c r="F652" s="17" t="n">
        <v>220888.43</v>
      </c>
      <c r="G652" s="9" t="s">
        <v>27</v>
      </c>
      <c r="L652" s="8"/>
    </row>
    <row r="653" customFormat="false" ht="18.75" hidden="false" customHeight="true" outlineLevel="0" collapsed="false">
      <c r="A653" s="14" t="s">
        <v>1263</v>
      </c>
      <c r="B653" s="15" t="s">
        <v>1257</v>
      </c>
      <c r="C653" s="16" t="s">
        <v>1264</v>
      </c>
      <c r="D653" s="17" t="n">
        <f aca="false">SUM(E653:F653)</f>
        <v>23569</v>
      </c>
      <c r="E653" s="17" t="n">
        <v>0</v>
      </c>
      <c r="F653" s="17" t="n">
        <v>23569</v>
      </c>
      <c r="G653" s="9" t="s">
        <v>27</v>
      </c>
      <c r="L653" s="8"/>
    </row>
    <row r="654" customFormat="false" ht="18" hidden="false" customHeight="true" outlineLevel="0" collapsed="false">
      <c r="A654" s="14" t="s">
        <v>1265</v>
      </c>
      <c r="B654" s="15" t="s">
        <v>1257</v>
      </c>
      <c r="C654" s="16" t="s">
        <v>1266</v>
      </c>
      <c r="D654" s="17" t="n">
        <f aca="false">SUM(E654:F654)</f>
        <v>22051</v>
      </c>
      <c r="E654" s="17" t="n">
        <v>0</v>
      </c>
      <c r="F654" s="17" t="n">
        <v>22051</v>
      </c>
      <c r="G654" s="9" t="s">
        <v>27</v>
      </c>
      <c r="L654" s="8"/>
    </row>
    <row r="655" customFormat="false" ht="19.5" hidden="false" customHeight="true" outlineLevel="0" collapsed="false">
      <c r="A655" s="14" t="s">
        <v>1267</v>
      </c>
      <c r="B655" s="15" t="s">
        <v>1257</v>
      </c>
      <c r="C655" s="16" t="s">
        <v>1268</v>
      </c>
      <c r="D655" s="17" t="n">
        <f aca="false">SUM(E655:F655)</f>
        <v>44279.49</v>
      </c>
      <c r="E655" s="17" t="n">
        <v>0</v>
      </c>
      <c r="F655" s="17" t="n">
        <f aca="false">33146.36+11133.13</f>
        <v>44279.49</v>
      </c>
      <c r="G655" s="9" t="s">
        <v>27</v>
      </c>
      <c r="L655" s="8"/>
    </row>
    <row r="656" customFormat="false" ht="18" hidden="false" customHeight="true" outlineLevel="0" collapsed="false">
      <c r="A656" s="14" t="s">
        <v>1269</v>
      </c>
      <c r="B656" s="15" t="s">
        <v>1257</v>
      </c>
      <c r="C656" s="16" t="s">
        <v>1270</v>
      </c>
      <c r="D656" s="17" t="n">
        <f aca="false">SUM(E656:F656)</f>
        <v>91707.41</v>
      </c>
      <c r="E656" s="17" t="n">
        <v>9537.57</v>
      </c>
      <c r="F656" s="17" t="n">
        <v>82169.84</v>
      </c>
      <c r="G656" s="9" t="s">
        <v>27</v>
      </c>
      <c r="L656" s="8"/>
    </row>
    <row r="657" customFormat="false" ht="16.5" hidden="false" customHeight="false" outlineLevel="0" collapsed="false">
      <c r="A657" s="14" t="s">
        <v>1271</v>
      </c>
      <c r="B657" s="15" t="s">
        <v>1272</v>
      </c>
      <c r="C657" s="16" t="s">
        <v>1273</v>
      </c>
      <c r="D657" s="17" t="n">
        <f aca="false">SUM(E657:F657)</f>
        <v>154950.87</v>
      </c>
      <c r="E657" s="17" t="n">
        <v>15944.44</v>
      </c>
      <c r="F657" s="17" t="n">
        <v>139006.43</v>
      </c>
      <c r="G657" s="9" t="s">
        <v>27</v>
      </c>
      <c r="L657" s="8"/>
    </row>
    <row r="658" customFormat="false" ht="16.5" hidden="false" customHeight="false" outlineLevel="0" collapsed="false">
      <c r="A658" s="14" t="s">
        <v>1274</v>
      </c>
      <c r="B658" s="15" t="s">
        <v>1272</v>
      </c>
      <c r="C658" s="16" t="s">
        <v>1275</v>
      </c>
      <c r="D658" s="17" t="n">
        <f aca="false">SUM(E658:F658)</f>
        <v>51545</v>
      </c>
      <c r="E658" s="17" t="n">
        <v>5159.65</v>
      </c>
      <c r="F658" s="17" t="n">
        <v>46385.35</v>
      </c>
      <c r="G658" s="9" t="s">
        <v>27</v>
      </c>
      <c r="L658" s="8"/>
    </row>
    <row r="659" customFormat="false" ht="16.5" hidden="false" customHeight="false" outlineLevel="0" collapsed="false">
      <c r="A659" s="76" t="s">
        <v>1276</v>
      </c>
      <c r="B659" s="15" t="s">
        <v>1272</v>
      </c>
      <c r="C659" s="16" t="s">
        <v>1277</v>
      </c>
      <c r="D659" s="17" t="n">
        <v>878031.59</v>
      </c>
      <c r="E659" s="17" t="s">
        <v>14</v>
      </c>
      <c r="F659" s="17" t="n">
        <v>878031.59</v>
      </c>
      <c r="G659" s="9" t="s">
        <v>15</v>
      </c>
      <c r="L659" s="63"/>
    </row>
    <row r="660" customFormat="false" ht="16.5" hidden="false" customHeight="false" outlineLevel="0" collapsed="false">
      <c r="A660" s="14" t="s">
        <v>1278</v>
      </c>
      <c r="B660" s="15" t="s">
        <v>1279</v>
      </c>
      <c r="C660" s="16" t="s">
        <v>1280</v>
      </c>
      <c r="D660" s="17" t="n">
        <f aca="false">SUM(E660:F660)</f>
        <v>51683</v>
      </c>
      <c r="E660" s="17" t="n">
        <v>7262</v>
      </c>
      <c r="F660" s="17" t="n">
        <v>44421</v>
      </c>
      <c r="G660" s="9" t="s">
        <v>27</v>
      </c>
      <c r="L660" s="8"/>
    </row>
    <row r="661" customFormat="false" ht="16.5" hidden="false" customHeight="false" outlineLevel="0" collapsed="false">
      <c r="A661" s="14" t="s">
        <v>1281</v>
      </c>
      <c r="B661" s="15" t="s">
        <v>1279</v>
      </c>
      <c r="C661" s="16" t="s">
        <v>1282</v>
      </c>
      <c r="D661" s="17" t="n">
        <f aca="false">SUM(E661:F661)</f>
        <v>117719.52</v>
      </c>
      <c r="E661" s="17" t="n">
        <v>11771.95</v>
      </c>
      <c r="F661" s="17" t="n">
        <v>105947.57</v>
      </c>
      <c r="G661" s="9" t="s">
        <v>27</v>
      </c>
      <c r="L661" s="8"/>
    </row>
    <row r="662" customFormat="false" ht="16.5" hidden="false" customHeight="false" outlineLevel="0" collapsed="false">
      <c r="A662" s="14" t="s">
        <v>1283</v>
      </c>
      <c r="B662" s="15" t="s">
        <v>1284</v>
      </c>
      <c r="C662" s="16" t="s">
        <v>1285</v>
      </c>
      <c r="D662" s="17" t="n">
        <f aca="false">SUM(E662:F662)</f>
        <v>99513.46</v>
      </c>
      <c r="E662" s="17" t="n">
        <v>9951.35</v>
      </c>
      <c r="F662" s="17" t="n">
        <v>89562.11</v>
      </c>
      <c r="G662" s="9" t="s">
        <v>27</v>
      </c>
      <c r="L662" s="8"/>
    </row>
    <row r="663" customFormat="false" ht="16.5" hidden="false" customHeight="false" outlineLevel="0" collapsed="false">
      <c r="A663" s="14" t="s">
        <v>1286</v>
      </c>
      <c r="B663" s="15" t="s">
        <v>1284</v>
      </c>
      <c r="C663" s="16" t="s">
        <v>1287</v>
      </c>
      <c r="D663" s="17" t="n">
        <f aca="false">SUM(E663:F663)</f>
        <v>48450</v>
      </c>
      <c r="E663" s="17" t="n">
        <v>5120</v>
      </c>
      <c r="F663" s="17" t="n">
        <v>43330</v>
      </c>
      <c r="G663" s="9" t="s">
        <v>27</v>
      </c>
      <c r="L663" s="8"/>
    </row>
    <row r="664" customFormat="false" ht="16.5" hidden="false" customHeight="true" outlineLevel="0" collapsed="false">
      <c r="A664" s="7" t="s">
        <v>1288</v>
      </c>
      <c r="B664" s="7"/>
      <c r="C664" s="23" t="s">
        <v>1289</v>
      </c>
      <c r="D664" s="24"/>
      <c r="E664" s="25"/>
      <c r="F664" s="24"/>
      <c r="G664" s="26"/>
      <c r="L664" s="8"/>
    </row>
    <row r="665" customFormat="false" ht="24.75" hidden="false" customHeight="true" outlineLevel="0" collapsed="false">
      <c r="A665" s="9" t="s">
        <v>1290</v>
      </c>
      <c r="B665" s="9" t="s">
        <v>1291</v>
      </c>
      <c r="C665" s="19" t="s">
        <v>1292</v>
      </c>
      <c r="D665" s="21" t="n">
        <v>186890</v>
      </c>
      <c r="E665" s="20" t="s">
        <v>14</v>
      </c>
      <c r="F665" s="21" t="n">
        <v>186890</v>
      </c>
      <c r="G665" s="9" t="s">
        <v>15</v>
      </c>
      <c r="L665" s="8"/>
    </row>
    <row r="666" customFormat="false" ht="13.5" hidden="false" customHeight="false" outlineLevel="0" collapsed="false">
      <c r="A666" s="9"/>
      <c r="B666" s="9"/>
      <c r="C666" s="19"/>
      <c r="D666" s="21"/>
      <c r="E666" s="20"/>
      <c r="F666" s="21"/>
      <c r="G666" s="9"/>
      <c r="L666" s="8"/>
    </row>
    <row r="667" customFormat="false" ht="16.5" hidden="false" customHeight="false" outlineLevel="0" collapsed="false">
      <c r="A667" s="14" t="s">
        <v>1293</v>
      </c>
      <c r="B667" s="15" t="s">
        <v>1291</v>
      </c>
      <c r="C667" s="16" t="s">
        <v>1294</v>
      </c>
      <c r="D667" s="17" t="n">
        <f aca="false">SUM(E667:F667)</f>
        <v>299101.25</v>
      </c>
      <c r="E667" s="17" t="n">
        <v>30861.13</v>
      </c>
      <c r="F667" s="17" t="n">
        <v>268240.12</v>
      </c>
      <c r="G667" s="22" t="s">
        <v>27</v>
      </c>
      <c r="L667" s="8"/>
    </row>
    <row r="668" customFormat="false" ht="16.5" hidden="false" customHeight="false" outlineLevel="0" collapsed="false">
      <c r="A668" s="14" t="s">
        <v>1295</v>
      </c>
      <c r="B668" s="15" t="s">
        <v>1291</v>
      </c>
      <c r="C668" s="16" t="s">
        <v>1296</v>
      </c>
      <c r="D668" s="17" t="n">
        <f aca="false">SUM(E668:F668)</f>
        <v>39054.26</v>
      </c>
      <c r="E668" s="17" t="n">
        <v>4484.71</v>
      </c>
      <c r="F668" s="17" t="n">
        <v>34569.55</v>
      </c>
      <c r="G668" s="22" t="s">
        <v>27</v>
      </c>
      <c r="L668" s="8"/>
    </row>
    <row r="669" customFormat="false" ht="26.25" hidden="false" customHeight="false" outlineLevel="0" collapsed="false">
      <c r="A669" s="9" t="s">
        <v>1297</v>
      </c>
      <c r="B669" s="10" t="s">
        <v>1298</v>
      </c>
      <c r="C669" s="11" t="s">
        <v>1299</v>
      </c>
      <c r="D669" s="13" t="n">
        <v>295860</v>
      </c>
      <c r="E669" s="13" t="s">
        <v>14</v>
      </c>
      <c r="F669" s="13" t="n">
        <v>295860</v>
      </c>
      <c r="G669" s="9" t="s">
        <v>15</v>
      </c>
      <c r="L669" s="8"/>
    </row>
    <row r="670" customFormat="false" ht="50.25" hidden="false" customHeight="true" outlineLevel="0" collapsed="false">
      <c r="A670" s="9" t="s">
        <v>1300</v>
      </c>
      <c r="B670" s="9" t="s">
        <v>1301</v>
      </c>
      <c r="C670" s="19" t="s">
        <v>1302</v>
      </c>
      <c r="D670" s="20" t="s">
        <v>1303</v>
      </c>
      <c r="E670" s="20" t="s">
        <v>14</v>
      </c>
      <c r="F670" s="20" t="s">
        <v>1303</v>
      </c>
      <c r="G670" s="9" t="s">
        <v>15</v>
      </c>
      <c r="L670" s="8"/>
    </row>
    <row r="671" customFormat="false" ht="18" hidden="false" customHeight="true" outlineLevel="0" collapsed="false">
      <c r="A671" s="9"/>
      <c r="B671" s="9"/>
      <c r="C671" s="19"/>
      <c r="D671" s="20"/>
      <c r="E671" s="20"/>
      <c r="F671" s="20"/>
      <c r="G671" s="9"/>
      <c r="L671" s="8"/>
    </row>
    <row r="672" customFormat="false" ht="24.75" hidden="false" customHeight="true" outlineLevel="0" collapsed="false">
      <c r="A672" s="9" t="s">
        <v>1304</v>
      </c>
      <c r="B672" s="42" t="s">
        <v>1301</v>
      </c>
      <c r="C672" s="43" t="s">
        <v>1305</v>
      </c>
      <c r="D672" s="56" t="n">
        <v>4014406.85</v>
      </c>
      <c r="E672" s="44" t="n">
        <v>0</v>
      </c>
      <c r="F672" s="56" t="n">
        <v>4014406.85</v>
      </c>
      <c r="G672" s="42" t="s">
        <v>15</v>
      </c>
      <c r="L672" s="8"/>
    </row>
    <row r="673" customFormat="false" ht="15.75" hidden="false" customHeight="true" outlineLevel="0" collapsed="false">
      <c r="A673" s="9"/>
      <c r="B673" s="42"/>
      <c r="C673" s="43"/>
      <c r="D673" s="56"/>
      <c r="E673" s="44"/>
      <c r="F673" s="56"/>
      <c r="G673" s="42"/>
      <c r="L673" s="8"/>
    </row>
    <row r="674" customFormat="false" ht="15.75" hidden="false" customHeight="true" outlineLevel="0" collapsed="false">
      <c r="A674" s="9" t="s">
        <v>1306</v>
      </c>
      <c r="B674" s="9" t="s">
        <v>1301</v>
      </c>
      <c r="C674" s="19" t="s">
        <v>1307</v>
      </c>
      <c r="D674" s="39" t="n">
        <v>7830445.09</v>
      </c>
      <c r="E674" s="20" t="s">
        <v>14</v>
      </c>
      <c r="F674" s="39" t="n">
        <v>7830445.09</v>
      </c>
      <c r="G674" s="22" t="s">
        <v>15</v>
      </c>
      <c r="L674" s="8"/>
    </row>
    <row r="675" customFormat="false" ht="26.25" hidden="false" customHeight="true" outlineLevel="0" collapsed="false">
      <c r="A675" s="97" t="s">
        <v>1308</v>
      </c>
      <c r="B675" s="9" t="s">
        <v>1301</v>
      </c>
      <c r="C675" s="19" t="s">
        <v>1309</v>
      </c>
      <c r="D675" s="21" t="n">
        <f aca="false">SUM(E675:F675)</f>
        <v>51662</v>
      </c>
      <c r="E675" s="21" t="n">
        <v>6130</v>
      </c>
      <c r="F675" s="21" t="n">
        <v>45532</v>
      </c>
      <c r="G675" s="22" t="s">
        <v>27</v>
      </c>
      <c r="L675" s="8"/>
    </row>
    <row r="676" customFormat="false" ht="16.5" hidden="false" customHeight="false" outlineLevel="0" collapsed="false">
      <c r="A676" s="14" t="s">
        <v>1310</v>
      </c>
      <c r="B676" s="15" t="s">
        <v>1301</v>
      </c>
      <c r="C676" s="16" t="s">
        <v>1311</v>
      </c>
      <c r="D676" s="17" t="n">
        <f aca="false">SUM(E676:F676)</f>
        <v>256199.19</v>
      </c>
      <c r="E676" s="17" t="n">
        <v>26235.75</v>
      </c>
      <c r="F676" s="17" t="n">
        <v>229963.44</v>
      </c>
      <c r="G676" s="137" t="s">
        <v>27</v>
      </c>
      <c r="L676" s="8"/>
    </row>
    <row r="677" customFormat="false" ht="16.5" hidden="false" customHeight="false" outlineLevel="0" collapsed="false">
      <c r="A677" s="14" t="s">
        <v>1312</v>
      </c>
      <c r="B677" s="15" t="s">
        <v>1301</v>
      </c>
      <c r="C677" s="16" t="s">
        <v>1313</v>
      </c>
      <c r="D677" s="17" t="n">
        <f aca="false">SUM(E677:F677)</f>
        <v>291539.31</v>
      </c>
      <c r="E677" s="17" t="n">
        <v>29737.01</v>
      </c>
      <c r="F677" s="17" t="n">
        <v>261802.3</v>
      </c>
      <c r="G677" s="22" t="s">
        <v>27</v>
      </c>
      <c r="L677" s="8"/>
    </row>
    <row r="678" customFormat="false" ht="16.5" hidden="false" customHeight="false" outlineLevel="0" collapsed="false">
      <c r="A678" s="14" t="s">
        <v>1314</v>
      </c>
      <c r="B678" s="15" t="s">
        <v>1301</v>
      </c>
      <c r="C678" s="16" t="s">
        <v>1315</v>
      </c>
      <c r="D678" s="17" t="n">
        <f aca="false">SUM(E678:F678)</f>
        <v>29757</v>
      </c>
      <c r="E678" s="17" t="n">
        <v>3067.95</v>
      </c>
      <c r="F678" s="17" t="n">
        <v>26689.05</v>
      </c>
      <c r="G678" s="22" t="s">
        <v>27</v>
      </c>
      <c r="L678" s="8"/>
    </row>
    <row r="679" customFormat="false" ht="16.5" hidden="false" customHeight="false" outlineLevel="0" collapsed="false">
      <c r="A679" s="14" t="s">
        <v>1316</v>
      </c>
      <c r="B679" s="15" t="s">
        <v>1317</v>
      </c>
      <c r="C679" s="16" t="s">
        <v>1318</v>
      </c>
      <c r="D679" s="17" t="n">
        <v>182348</v>
      </c>
      <c r="E679" s="17" t="n">
        <v>0</v>
      </c>
      <c r="F679" s="17" t="n">
        <v>182348</v>
      </c>
      <c r="G679" s="22" t="s">
        <v>27</v>
      </c>
      <c r="L679" s="8"/>
    </row>
    <row r="680" customFormat="false" ht="16.5" hidden="false" customHeight="false" outlineLevel="0" collapsed="false">
      <c r="A680" s="14" t="s">
        <v>1319</v>
      </c>
      <c r="B680" s="15" t="s">
        <v>1317</v>
      </c>
      <c r="C680" s="16" t="s">
        <v>1320</v>
      </c>
      <c r="D680" s="17" t="n">
        <f aca="false">SUM(E680:F680)</f>
        <v>266374</v>
      </c>
      <c r="E680" s="17" t="n">
        <v>26750.87</v>
      </c>
      <c r="F680" s="17" t="n">
        <v>239623.13</v>
      </c>
      <c r="G680" s="22" t="s">
        <v>27</v>
      </c>
      <c r="L680" s="8"/>
    </row>
    <row r="681" customFormat="false" ht="26.25" hidden="false" customHeight="false" outlineLevel="0" collapsed="false">
      <c r="A681" s="9" t="s">
        <v>1321</v>
      </c>
      <c r="B681" s="10" t="s">
        <v>1301</v>
      </c>
      <c r="C681" s="11" t="s">
        <v>1322</v>
      </c>
      <c r="D681" s="12" t="n">
        <v>1149659.3</v>
      </c>
      <c r="E681" s="13" t="n">
        <v>0</v>
      </c>
      <c r="F681" s="12" t="n">
        <v>1149659.3</v>
      </c>
      <c r="G681" s="9" t="s">
        <v>15</v>
      </c>
      <c r="L681" s="8"/>
    </row>
    <row r="682" customFormat="false" ht="13.5" hidden="false" customHeight="true" outlineLevel="0" collapsed="false">
      <c r="A682" s="9" t="s">
        <v>1323</v>
      </c>
      <c r="B682" s="9" t="s">
        <v>1324</v>
      </c>
      <c r="C682" s="19" t="s">
        <v>1325</v>
      </c>
      <c r="D682" s="21" t="n">
        <v>4807873.78</v>
      </c>
      <c r="E682" s="20" t="s">
        <v>14</v>
      </c>
      <c r="F682" s="21" t="n">
        <v>4807873.78</v>
      </c>
      <c r="G682" s="9" t="s">
        <v>15</v>
      </c>
      <c r="L682" s="8"/>
    </row>
    <row r="683" customFormat="false" ht="13.5" hidden="false" customHeight="false" outlineLevel="0" collapsed="false">
      <c r="A683" s="9"/>
      <c r="B683" s="9"/>
      <c r="C683" s="19"/>
      <c r="D683" s="21"/>
      <c r="E683" s="20"/>
      <c r="F683" s="21"/>
      <c r="G683" s="9"/>
      <c r="L683" s="8"/>
    </row>
    <row r="684" customFormat="false" ht="16.5" hidden="false" customHeight="false" outlineLevel="0" collapsed="false">
      <c r="A684" s="9" t="s">
        <v>1326</v>
      </c>
      <c r="B684" s="10" t="s">
        <v>1324</v>
      </c>
      <c r="C684" s="35" t="s">
        <v>1327</v>
      </c>
      <c r="D684" s="71" t="n">
        <v>193680</v>
      </c>
      <c r="E684" s="20" t="s">
        <v>14</v>
      </c>
      <c r="F684" s="71" t="n">
        <v>193680</v>
      </c>
      <c r="G684" s="9" t="s">
        <v>15</v>
      </c>
      <c r="L684" s="8"/>
    </row>
    <row r="685" customFormat="false" ht="24.75" hidden="false" customHeight="true" outlineLevel="0" collapsed="false">
      <c r="A685" s="37" t="s">
        <v>1328</v>
      </c>
      <c r="B685" s="64" t="s">
        <v>1324</v>
      </c>
      <c r="C685" s="19" t="s">
        <v>1329</v>
      </c>
      <c r="D685" s="46" t="n">
        <v>8544759.57</v>
      </c>
      <c r="E685" s="20" t="s">
        <v>14</v>
      </c>
      <c r="F685" s="46" t="n">
        <v>8544759.57</v>
      </c>
      <c r="G685" s="9" t="s">
        <v>15</v>
      </c>
      <c r="L685" s="8"/>
    </row>
    <row r="686" customFormat="false" ht="16.5" hidden="false" customHeight="false" outlineLevel="0" collapsed="false">
      <c r="A686" s="14" t="s">
        <v>1330</v>
      </c>
      <c r="B686" s="64" t="s">
        <v>1324</v>
      </c>
      <c r="C686" s="19" t="s">
        <v>1331</v>
      </c>
      <c r="D686" s="21" t="n">
        <f aca="false">SUM(E686:F686)</f>
        <v>13690</v>
      </c>
      <c r="E686" s="143" t="n">
        <v>0</v>
      </c>
      <c r="F686" s="21" t="n">
        <v>13690</v>
      </c>
      <c r="G686" s="144" t="s">
        <v>27</v>
      </c>
      <c r="L686" s="8"/>
    </row>
    <row r="687" customFormat="false" ht="16.5" hidden="false" customHeight="false" outlineLevel="0" collapsed="false">
      <c r="A687" s="14" t="s">
        <v>1332</v>
      </c>
      <c r="B687" s="10" t="s">
        <v>1324</v>
      </c>
      <c r="C687" s="16" t="s">
        <v>1333</v>
      </c>
      <c r="D687" s="17" t="n">
        <f aca="false">SUM(E687:F687)</f>
        <v>175314.37</v>
      </c>
      <c r="E687" s="93" t="n">
        <v>0</v>
      </c>
      <c r="F687" s="17" t="n">
        <v>175314.37</v>
      </c>
      <c r="G687" s="14" t="s">
        <v>27</v>
      </c>
      <c r="L687" s="8"/>
    </row>
    <row r="688" customFormat="false" ht="16.5" hidden="false" customHeight="false" outlineLevel="0" collapsed="false">
      <c r="A688" s="14" t="s">
        <v>1334</v>
      </c>
      <c r="B688" s="10" t="s">
        <v>1324</v>
      </c>
      <c r="C688" s="16" t="s">
        <v>1335</v>
      </c>
      <c r="D688" s="17" t="n">
        <f aca="false">SUM(E688:F688)</f>
        <v>47757.5</v>
      </c>
      <c r="E688" s="17" t="n">
        <v>5110.05</v>
      </c>
      <c r="F688" s="17" t="n">
        <v>42647.45</v>
      </c>
      <c r="G688" s="9" t="s">
        <v>27</v>
      </c>
      <c r="L688" s="8"/>
    </row>
    <row r="689" customFormat="false" ht="16.5" hidden="false" customHeight="false" outlineLevel="0" collapsed="false">
      <c r="A689" s="14" t="s">
        <v>1336</v>
      </c>
      <c r="B689" s="10" t="s">
        <v>1324</v>
      </c>
      <c r="C689" s="16" t="s">
        <v>1337</v>
      </c>
      <c r="D689" s="17" t="n">
        <f aca="false">SUM(E689:F689)</f>
        <v>144557.02</v>
      </c>
      <c r="E689" s="17" t="n">
        <v>14527.98</v>
      </c>
      <c r="F689" s="17" t="n">
        <v>130029.04</v>
      </c>
      <c r="G689" s="9" t="s">
        <v>27</v>
      </c>
      <c r="L689" s="8"/>
    </row>
    <row r="690" customFormat="false" ht="16.5" hidden="false" customHeight="false" outlineLevel="0" collapsed="false">
      <c r="A690" s="14" t="s">
        <v>1338</v>
      </c>
      <c r="B690" s="10" t="s">
        <v>1324</v>
      </c>
      <c r="C690" s="16" t="s">
        <v>1339</v>
      </c>
      <c r="D690" s="17" t="n">
        <f aca="false">SUM(E690:F690)</f>
        <v>341386.4</v>
      </c>
      <c r="E690" s="17" t="n">
        <v>42673.3</v>
      </c>
      <c r="F690" s="17" t="n">
        <v>298713.1</v>
      </c>
      <c r="G690" s="9" t="s">
        <v>27</v>
      </c>
      <c r="L690" s="8"/>
    </row>
    <row r="691" customFormat="false" ht="16.5" hidden="false" customHeight="false" outlineLevel="0" collapsed="false">
      <c r="A691" s="14" t="s">
        <v>1340</v>
      </c>
      <c r="B691" s="10" t="s">
        <v>1324</v>
      </c>
      <c r="C691" s="16" t="s">
        <v>1341</v>
      </c>
      <c r="D691" s="17" t="n">
        <f aca="false">SUM(E691:F691)</f>
        <v>24805.9</v>
      </c>
      <c r="E691" s="17" t="n">
        <v>0</v>
      </c>
      <c r="F691" s="17" t="n">
        <v>24805.9</v>
      </c>
      <c r="G691" s="9" t="s">
        <v>27</v>
      </c>
      <c r="L691" s="8"/>
    </row>
    <row r="692" customFormat="false" ht="26.25" hidden="false" customHeight="false" outlineLevel="0" collapsed="false">
      <c r="A692" s="14" t="s">
        <v>1342</v>
      </c>
      <c r="B692" s="10" t="s">
        <v>1324</v>
      </c>
      <c r="C692" s="16" t="s">
        <v>1343</v>
      </c>
      <c r="D692" s="17" t="n">
        <f aca="false">SUM(E692:F692)</f>
        <v>392089.82</v>
      </c>
      <c r="E692" s="17" t="n">
        <v>0</v>
      </c>
      <c r="F692" s="17" t="n">
        <v>392089.82</v>
      </c>
      <c r="G692" s="9" t="s">
        <v>27</v>
      </c>
      <c r="L692" s="8"/>
    </row>
    <row r="693" customFormat="false" ht="39" hidden="false" customHeight="false" outlineLevel="0" collapsed="false">
      <c r="A693" s="9" t="s">
        <v>1344</v>
      </c>
      <c r="B693" s="10" t="s">
        <v>1345</v>
      </c>
      <c r="C693" s="11" t="s">
        <v>1346</v>
      </c>
      <c r="D693" s="13" t="s">
        <v>1347</v>
      </c>
      <c r="E693" s="13" t="s">
        <v>14</v>
      </c>
      <c r="F693" s="13" t="s">
        <v>1347</v>
      </c>
      <c r="G693" s="9" t="s">
        <v>15</v>
      </c>
      <c r="L693" s="8"/>
    </row>
    <row r="694" customFormat="false" ht="16.5" hidden="false" customHeight="false" outlineLevel="0" collapsed="false">
      <c r="A694" s="14" t="s">
        <v>1348</v>
      </c>
      <c r="B694" s="10" t="s">
        <v>1345</v>
      </c>
      <c r="C694" s="16" t="s">
        <v>1349</v>
      </c>
      <c r="D694" s="17" t="n">
        <f aca="false">SUM(E694:F694)</f>
        <v>180098.82</v>
      </c>
      <c r="E694" s="17" t="n">
        <v>22000</v>
      </c>
      <c r="F694" s="17" t="n">
        <v>158098.82</v>
      </c>
      <c r="G694" s="9" t="s">
        <v>27</v>
      </c>
      <c r="L694" s="8"/>
    </row>
    <row r="695" customFormat="false" ht="16.5" hidden="false" customHeight="false" outlineLevel="0" collapsed="false">
      <c r="A695" s="14" t="s">
        <v>1350</v>
      </c>
      <c r="B695" s="10" t="s">
        <v>1345</v>
      </c>
      <c r="C695" s="16" t="s">
        <v>1351</v>
      </c>
      <c r="D695" s="17" t="n">
        <f aca="false">SUM(E695:F695)</f>
        <v>54922</v>
      </c>
      <c r="E695" s="17" t="n">
        <v>8055</v>
      </c>
      <c r="F695" s="17" t="n">
        <v>46867</v>
      </c>
      <c r="G695" s="9" t="s">
        <v>27</v>
      </c>
      <c r="L695" s="8"/>
    </row>
    <row r="696" customFormat="false" ht="17.25" hidden="false" customHeight="true" outlineLevel="0" collapsed="false">
      <c r="A696" s="14" t="s">
        <v>1352</v>
      </c>
      <c r="B696" s="10" t="s">
        <v>1345</v>
      </c>
      <c r="C696" s="16" t="s">
        <v>1353</v>
      </c>
      <c r="D696" s="17" t="n">
        <f aca="false">SUM(E696:F696)</f>
        <v>273544.36</v>
      </c>
      <c r="E696" s="17" t="n">
        <v>27354.44</v>
      </c>
      <c r="F696" s="17" t="n">
        <v>246189.92</v>
      </c>
      <c r="G696" s="9" t="s">
        <v>27</v>
      </c>
      <c r="L696" s="8"/>
    </row>
    <row r="697" customFormat="false" ht="18" hidden="false" customHeight="true" outlineLevel="0" collapsed="false">
      <c r="A697" s="14" t="s">
        <v>1354</v>
      </c>
      <c r="B697" s="10" t="s">
        <v>1345</v>
      </c>
      <c r="C697" s="16" t="s">
        <v>1355</v>
      </c>
      <c r="D697" s="17" t="n">
        <f aca="false">SUM(E697:F697)</f>
        <v>42814</v>
      </c>
      <c r="E697" s="17" t="n">
        <v>4354.18</v>
      </c>
      <c r="F697" s="17" t="n">
        <v>38459.82</v>
      </c>
      <c r="G697" s="9" t="s">
        <v>27</v>
      </c>
      <c r="L697" s="8"/>
    </row>
    <row r="698" customFormat="false" ht="20.25" hidden="false" customHeight="true" outlineLevel="0" collapsed="false">
      <c r="A698" s="14" t="s">
        <v>1356</v>
      </c>
      <c r="B698" s="10" t="s">
        <v>1345</v>
      </c>
      <c r="C698" s="16" t="s">
        <v>1357</v>
      </c>
      <c r="D698" s="17" t="n">
        <f aca="false">SUM(E698:F698)</f>
        <v>129848.03</v>
      </c>
      <c r="E698" s="17" t="n">
        <v>13114.65</v>
      </c>
      <c r="F698" s="17" t="n">
        <v>116733.38</v>
      </c>
      <c r="G698" s="9" t="s">
        <v>27</v>
      </c>
      <c r="L698" s="8"/>
    </row>
    <row r="699" customFormat="false" ht="16.5" hidden="false" customHeight="false" outlineLevel="0" collapsed="false">
      <c r="A699" s="14" t="s">
        <v>1358</v>
      </c>
      <c r="B699" s="15" t="s">
        <v>1359</v>
      </c>
      <c r="C699" s="16" t="s">
        <v>1360</v>
      </c>
      <c r="D699" s="17" t="n">
        <f aca="false">SUM(E699:F699)</f>
        <v>184387.77</v>
      </c>
      <c r="E699" s="17" t="n">
        <v>0</v>
      </c>
      <c r="F699" s="17" t="n">
        <v>184387.77</v>
      </c>
      <c r="G699" s="9" t="s">
        <v>27</v>
      </c>
      <c r="L699" s="8"/>
    </row>
    <row r="700" customFormat="false" ht="16.5" hidden="false" customHeight="false" outlineLevel="0" collapsed="false">
      <c r="A700" s="14" t="s">
        <v>1361</v>
      </c>
      <c r="B700" s="15" t="s">
        <v>1359</v>
      </c>
      <c r="C700" s="16" t="s">
        <v>1362</v>
      </c>
      <c r="D700" s="17" t="n">
        <f aca="false">SUM(E700:F700)</f>
        <v>299685.25</v>
      </c>
      <c r="E700" s="17" t="n">
        <v>0</v>
      </c>
      <c r="F700" s="17" t="n">
        <v>299685.25</v>
      </c>
      <c r="G700" s="9" t="s">
        <v>27</v>
      </c>
      <c r="L700" s="8"/>
    </row>
    <row r="701" customFormat="false" ht="16.5" hidden="false" customHeight="false" outlineLevel="0" collapsed="false">
      <c r="A701" s="14" t="s">
        <v>1363</v>
      </c>
      <c r="B701" s="15" t="s">
        <v>1359</v>
      </c>
      <c r="C701" s="16" t="s">
        <v>1364</v>
      </c>
      <c r="D701" s="17" t="n">
        <f aca="false">SUM(E701:F701)</f>
        <v>160639.67</v>
      </c>
      <c r="E701" s="17" t="n">
        <v>16224.61</v>
      </c>
      <c r="F701" s="17" t="n">
        <v>144415.06</v>
      </c>
      <c r="G701" s="9" t="s">
        <v>27</v>
      </c>
      <c r="L701" s="8"/>
    </row>
    <row r="702" customFormat="false" ht="16.5" hidden="false" customHeight="false" outlineLevel="0" collapsed="false">
      <c r="A702" s="14" t="s">
        <v>1365</v>
      </c>
      <c r="B702" s="15" t="s">
        <v>1359</v>
      </c>
      <c r="C702" s="16" t="s">
        <v>1366</v>
      </c>
      <c r="D702" s="17" t="n">
        <f aca="false">SUM(E702:F702)</f>
        <v>330483.34</v>
      </c>
      <c r="E702" s="17" t="n">
        <v>34700.75</v>
      </c>
      <c r="F702" s="17" t="n">
        <v>295782.59</v>
      </c>
      <c r="G702" s="9" t="s">
        <v>27</v>
      </c>
      <c r="L702" s="8"/>
    </row>
    <row r="703" customFormat="false" ht="13.5" hidden="false" customHeight="true" outlineLevel="0" collapsed="false">
      <c r="A703" s="9" t="s">
        <v>1367</v>
      </c>
      <c r="B703" s="9" t="s">
        <v>1368</v>
      </c>
      <c r="C703" s="19" t="s">
        <v>1369</v>
      </c>
      <c r="D703" s="21" t="n">
        <v>366289.69</v>
      </c>
      <c r="E703" s="21" t="n">
        <v>28148.76</v>
      </c>
      <c r="F703" s="21" t="n">
        <v>338140.93</v>
      </c>
      <c r="G703" s="9" t="s">
        <v>15</v>
      </c>
      <c r="L703" s="8"/>
    </row>
    <row r="704" customFormat="false" ht="13.5" hidden="false" customHeight="false" outlineLevel="0" collapsed="false">
      <c r="A704" s="9"/>
      <c r="B704" s="9"/>
      <c r="C704" s="19"/>
      <c r="D704" s="21"/>
      <c r="E704" s="21"/>
      <c r="F704" s="21"/>
      <c r="G704" s="9"/>
      <c r="L704" s="8"/>
    </row>
    <row r="705" customFormat="false" ht="13.5" hidden="false" customHeight="true" outlineLevel="0" collapsed="false">
      <c r="A705" s="9" t="s">
        <v>1370</v>
      </c>
      <c r="B705" s="9" t="s">
        <v>1359</v>
      </c>
      <c r="C705" s="19" t="s">
        <v>1371</v>
      </c>
      <c r="D705" s="20" t="s">
        <v>1372</v>
      </c>
      <c r="E705" s="20" t="s">
        <v>14</v>
      </c>
      <c r="F705" s="20" t="s">
        <v>1372</v>
      </c>
      <c r="G705" s="9" t="s">
        <v>15</v>
      </c>
      <c r="L705" s="8"/>
    </row>
    <row r="706" customFormat="false" ht="13.5" hidden="false" customHeight="false" outlineLevel="0" collapsed="false">
      <c r="A706" s="9"/>
      <c r="B706" s="9"/>
      <c r="C706" s="19"/>
      <c r="D706" s="20"/>
      <c r="E706" s="20"/>
      <c r="F706" s="20"/>
      <c r="G706" s="9"/>
      <c r="L706" s="8"/>
    </row>
    <row r="707" customFormat="false" ht="13.5" hidden="false" customHeight="true" outlineLevel="0" collapsed="false">
      <c r="A707" s="9" t="s">
        <v>1373</v>
      </c>
      <c r="B707" s="9" t="s">
        <v>1374</v>
      </c>
      <c r="C707" s="19" t="s">
        <v>1375</v>
      </c>
      <c r="D707" s="21" t="n">
        <v>524321.54</v>
      </c>
      <c r="E707" s="20" t="s">
        <v>14</v>
      </c>
      <c r="F707" s="21" t="n">
        <v>524321.54</v>
      </c>
      <c r="G707" s="9" t="s">
        <v>15</v>
      </c>
      <c r="L707" s="8"/>
    </row>
    <row r="708" customFormat="false" ht="13.5" hidden="false" customHeight="false" outlineLevel="0" collapsed="false">
      <c r="A708" s="9"/>
      <c r="B708" s="9"/>
      <c r="C708" s="19"/>
      <c r="D708" s="21"/>
      <c r="E708" s="20"/>
      <c r="F708" s="21"/>
      <c r="G708" s="9"/>
      <c r="L708" s="8"/>
    </row>
    <row r="709" customFormat="false" ht="13.5" hidden="false" customHeight="true" outlineLevel="0" collapsed="false">
      <c r="A709" s="9" t="s">
        <v>1376</v>
      </c>
      <c r="B709" s="9" t="s">
        <v>1374</v>
      </c>
      <c r="C709" s="19" t="s">
        <v>1377</v>
      </c>
      <c r="D709" s="20" t="s">
        <v>1378</v>
      </c>
      <c r="E709" s="20" t="s">
        <v>14</v>
      </c>
      <c r="F709" s="20" t="s">
        <v>1378</v>
      </c>
      <c r="G709" s="9" t="s">
        <v>15</v>
      </c>
      <c r="L709" s="8"/>
    </row>
    <row r="710" customFormat="false" ht="13.5" hidden="false" customHeight="false" outlineLevel="0" collapsed="false">
      <c r="A710" s="9"/>
      <c r="B710" s="9"/>
      <c r="C710" s="19"/>
      <c r="D710" s="20"/>
      <c r="E710" s="20"/>
      <c r="F710" s="20"/>
      <c r="G710" s="9"/>
      <c r="L710" s="8"/>
    </row>
    <row r="711" customFormat="false" ht="16.5" hidden="false" customHeight="false" outlineLevel="0" collapsed="false">
      <c r="A711" s="14" t="s">
        <v>1379</v>
      </c>
      <c r="B711" s="15" t="s">
        <v>1374</v>
      </c>
      <c r="C711" s="16" t="s">
        <v>1380</v>
      </c>
      <c r="D711" s="17" t="n">
        <f aca="false">SUM(E711:F711)</f>
        <v>243535</v>
      </c>
      <c r="E711" s="17" t="n">
        <v>29623</v>
      </c>
      <c r="F711" s="17" t="n">
        <v>213912</v>
      </c>
      <c r="G711" s="22"/>
      <c r="L711" s="8"/>
    </row>
    <row r="712" customFormat="false" ht="37.5" hidden="false" customHeight="true" outlineLevel="0" collapsed="false">
      <c r="A712" s="9" t="s">
        <v>1381</v>
      </c>
      <c r="B712" s="9" t="s">
        <v>1382</v>
      </c>
      <c r="C712" s="19" t="s">
        <v>1383</v>
      </c>
      <c r="D712" s="21" t="n">
        <v>950593.7</v>
      </c>
      <c r="E712" s="20" t="s">
        <v>14</v>
      </c>
      <c r="F712" s="21" t="n">
        <v>950593.7</v>
      </c>
      <c r="G712" s="9" t="s">
        <v>15</v>
      </c>
      <c r="L712" s="8"/>
    </row>
    <row r="713" customFormat="false" ht="13.5" hidden="false" customHeight="false" outlineLevel="0" collapsed="false">
      <c r="A713" s="9"/>
      <c r="B713" s="9"/>
      <c r="C713" s="19"/>
      <c r="D713" s="21"/>
      <c r="E713" s="20"/>
      <c r="F713" s="21"/>
      <c r="G713" s="9"/>
      <c r="L713" s="8"/>
    </row>
    <row r="714" customFormat="false" ht="16.5" hidden="false" customHeight="false" outlineLevel="0" collapsed="false">
      <c r="A714" s="14" t="s">
        <v>1384</v>
      </c>
      <c r="B714" s="15" t="s">
        <v>1382</v>
      </c>
      <c r="C714" s="16" t="s">
        <v>1385</v>
      </c>
      <c r="D714" s="17" t="n">
        <f aca="false">SUM(E714:F714)</f>
        <v>36752</v>
      </c>
      <c r="E714" s="17" t="n">
        <v>3800</v>
      </c>
      <c r="F714" s="17" t="n">
        <v>32952</v>
      </c>
      <c r="G714" s="9" t="s">
        <v>27</v>
      </c>
      <c r="L714" s="8"/>
    </row>
    <row r="715" customFormat="false" ht="16.5" hidden="false" customHeight="false" outlineLevel="0" collapsed="false">
      <c r="A715" s="14" t="s">
        <v>1386</v>
      </c>
      <c r="B715" s="15" t="s">
        <v>1382</v>
      </c>
      <c r="C715" s="16" t="s">
        <v>1387</v>
      </c>
      <c r="D715" s="17" t="n">
        <f aca="false">SUM(E715:F715)</f>
        <v>41245.29</v>
      </c>
      <c r="E715" s="17" t="n">
        <v>5248.35</v>
      </c>
      <c r="F715" s="17" t="n">
        <v>35996.94</v>
      </c>
      <c r="G715" s="9" t="s">
        <v>27</v>
      </c>
      <c r="L715" s="8"/>
    </row>
    <row r="716" customFormat="false" ht="13.5" hidden="false" customHeight="true" outlineLevel="0" collapsed="false">
      <c r="A716" s="9" t="s">
        <v>1388</v>
      </c>
      <c r="B716" s="9" t="s">
        <v>1389</v>
      </c>
      <c r="C716" s="19" t="s">
        <v>1390</v>
      </c>
      <c r="D716" s="21" t="n">
        <v>984592.56</v>
      </c>
      <c r="E716" s="20" t="s">
        <v>14</v>
      </c>
      <c r="F716" s="21" t="n">
        <v>984592.56</v>
      </c>
      <c r="G716" s="9" t="s">
        <v>15</v>
      </c>
      <c r="L716" s="8"/>
    </row>
    <row r="717" customFormat="false" ht="13.5" hidden="false" customHeight="false" outlineLevel="0" collapsed="false">
      <c r="A717" s="9"/>
      <c r="B717" s="9"/>
      <c r="C717" s="19"/>
      <c r="D717" s="21"/>
      <c r="E717" s="20"/>
      <c r="F717" s="21"/>
      <c r="G717" s="9"/>
      <c r="L717" s="8"/>
    </row>
    <row r="718" customFormat="false" ht="30.75" hidden="false" customHeight="true" outlineLevel="0" collapsed="false">
      <c r="A718" s="14" t="s">
        <v>1391</v>
      </c>
      <c r="B718" s="15" t="s">
        <v>1389</v>
      </c>
      <c r="C718" s="16" t="s">
        <v>1392</v>
      </c>
      <c r="D718" s="17" t="n">
        <f aca="false">SUM(E718:F718)</f>
        <v>88149</v>
      </c>
      <c r="E718" s="17" t="n">
        <v>6152</v>
      </c>
      <c r="F718" s="17" t="n">
        <v>81997</v>
      </c>
      <c r="G718" s="9" t="s">
        <v>27</v>
      </c>
      <c r="L718" s="8"/>
    </row>
    <row r="719" customFormat="false" ht="16.5" hidden="false" customHeight="false" outlineLevel="0" collapsed="false">
      <c r="A719" s="14" t="s">
        <v>1393</v>
      </c>
      <c r="B719" s="15" t="s">
        <v>1394</v>
      </c>
      <c r="C719" s="16" t="s">
        <v>1395</v>
      </c>
      <c r="D719" s="17" t="n">
        <f aca="false">SUM(E719:F719)</f>
        <v>36546</v>
      </c>
      <c r="E719" s="17" t="n">
        <v>0</v>
      </c>
      <c r="F719" s="17" t="n">
        <v>36546</v>
      </c>
      <c r="G719" s="9" t="s">
        <v>27</v>
      </c>
      <c r="L719" s="8"/>
    </row>
    <row r="720" customFormat="false" ht="16.5" hidden="false" customHeight="false" outlineLevel="0" collapsed="false">
      <c r="A720" s="14" t="s">
        <v>1396</v>
      </c>
      <c r="B720" s="15" t="s">
        <v>1394</v>
      </c>
      <c r="C720" s="16" t="s">
        <v>1397</v>
      </c>
      <c r="D720" s="17" t="n">
        <f aca="false">SUM(E720:F720)</f>
        <v>48930</v>
      </c>
      <c r="E720" s="17" t="n">
        <v>7030</v>
      </c>
      <c r="F720" s="17" t="n">
        <v>41900</v>
      </c>
      <c r="G720" s="9" t="s">
        <v>27</v>
      </c>
      <c r="L720" s="8"/>
    </row>
    <row r="721" customFormat="false" ht="16.5" hidden="false" customHeight="false" outlineLevel="0" collapsed="false">
      <c r="A721" s="14" t="s">
        <v>1398</v>
      </c>
      <c r="B721" s="15" t="s">
        <v>1394</v>
      </c>
      <c r="C721" s="65" t="s">
        <v>1399</v>
      </c>
      <c r="D721" s="66" t="n">
        <f aca="false">SUM(E721:F721)</f>
        <v>124976.5</v>
      </c>
      <c r="E721" s="66" t="n">
        <v>12497.65</v>
      </c>
      <c r="F721" s="66" t="n">
        <v>112478.85</v>
      </c>
      <c r="G721" s="42" t="s">
        <v>27</v>
      </c>
      <c r="L721" s="8"/>
    </row>
    <row r="722" customFormat="false" ht="16.5" hidden="false" customHeight="false" outlineLevel="0" collapsed="false">
      <c r="A722" s="76" t="s">
        <v>1400</v>
      </c>
      <c r="B722" s="15" t="s">
        <v>1394</v>
      </c>
      <c r="C722" s="65" t="s">
        <v>1401</v>
      </c>
      <c r="D722" s="66" t="n">
        <v>998128.11</v>
      </c>
      <c r="E722" s="63" t="s">
        <v>14</v>
      </c>
      <c r="F722" s="66" t="n">
        <v>998128.11</v>
      </c>
      <c r="G722" s="42" t="s">
        <v>15</v>
      </c>
      <c r="L722" s="63"/>
    </row>
    <row r="723" customFormat="false" ht="26.25" hidden="false" customHeight="true" outlineLevel="0" collapsed="false">
      <c r="A723" s="9" t="s">
        <v>1402</v>
      </c>
      <c r="B723" s="38" t="s">
        <v>1403</v>
      </c>
      <c r="C723" s="19" t="s">
        <v>1404</v>
      </c>
      <c r="D723" s="46" t="n">
        <v>4160930.67</v>
      </c>
      <c r="E723" s="145" t="s">
        <v>14</v>
      </c>
      <c r="F723" s="146" t="n">
        <v>4160930.67</v>
      </c>
      <c r="G723" s="9" t="s">
        <v>15</v>
      </c>
      <c r="L723" s="8"/>
    </row>
    <row r="724" customFormat="false" ht="16.5" hidden="false" customHeight="false" outlineLevel="0" collapsed="false">
      <c r="A724" s="14" t="s">
        <v>1405</v>
      </c>
      <c r="B724" s="38" t="s">
        <v>1403</v>
      </c>
      <c r="C724" s="19" t="s">
        <v>1406</v>
      </c>
      <c r="D724" s="21" t="n">
        <f aca="false">SUM(E724:F724)</f>
        <v>265824.36</v>
      </c>
      <c r="E724" s="21" t="n">
        <v>32057.8</v>
      </c>
      <c r="F724" s="21" t="n">
        <v>233766.56</v>
      </c>
      <c r="G724" s="9" t="s">
        <v>27</v>
      </c>
      <c r="L724" s="8"/>
    </row>
    <row r="725" customFormat="false" ht="16.5" hidden="false" customHeight="false" outlineLevel="0" collapsed="false">
      <c r="A725" s="14" t="s">
        <v>1407</v>
      </c>
      <c r="B725" s="15" t="s">
        <v>1403</v>
      </c>
      <c r="C725" s="16" t="s">
        <v>1408</v>
      </c>
      <c r="D725" s="17" t="n">
        <f aca="false">SUM(E725:F725)</f>
        <v>39836.18</v>
      </c>
      <c r="E725" s="21" t="n">
        <v>4220</v>
      </c>
      <c r="F725" s="17" t="n">
        <v>35616.18</v>
      </c>
      <c r="G725" s="14" t="s">
        <v>27</v>
      </c>
      <c r="L725" s="8"/>
    </row>
    <row r="726" customFormat="false" ht="16.5" hidden="false" customHeight="false" outlineLevel="0" collapsed="false">
      <c r="A726" s="14" t="s">
        <v>1409</v>
      </c>
      <c r="B726" s="15" t="s">
        <v>1403</v>
      </c>
      <c r="C726" s="16" t="s">
        <v>1410</v>
      </c>
      <c r="D726" s="17" t="n">
        <f aca="false">SUM(E726:F726)</f>
        <v>31097.1</v>
      </c>
      <c r="E726" s="17" t="n">
        <v>4850</v>
      </c>
      <c r="F726" s="17" t="n">
        <v>26247.1</v>
      </c>
      <c r="G726" s="9" t="s">
        <v>27</v>
      </c>
      <c r="L726" s="8"/>
    </row>
    <row r="727" customFormat="false" ht="16.5" hidden="false" customHeight="false" outlineLevel="0" collapsed="false">
      <c r="A727" s="14" t="s">
        <v>1411</v>
      </c>
      <c r="B727" s="15" t="s">
        <v>1403</v>
      </c>
      <c r="C727" s="16" t="s">
        <v>1412</v>
      </c>
      <c r="D727" s="17" t="n">
        <f aca="false">SUM(E727:F727)</f>
        <v>222400</v>
      </c>
      <c r="E727" s="17" t="n">
        <v>24464</v>
      </c>
      <c r="F727" s="17" t="n">
        <v>197936</v>
      </c>
      <c r="G727" s="9" t="s">
        <v>27</v>
      </c>
      <c r="L727" s="8"/>
    </row>
    <row r="728" customFormat="false" ht="16.5" hidden="false" customHeight="false" outlineLevel="0" collapsed="false">
      <c r="A728" s="14" t="s">
        <v>1413</v>
      </c>
      <c r="B728" s="15" t="s">
        <v>1414</v>
      </c>
      <c r="C728" s="16" t="s">
        <v>1415</v>
      </c>
      <c r="D728" s="17" t="n">
        <f aca="false">SUM(E728:F728)</f>
        <v>83801.01</v>
      </c>
      <c r="E728" s="17" t="n">
        <v>8630</v>
      </c>
      <c r="F728" s="17" t="n">
        <v>75171.01</v>
      </c>
      <c r="G728" s="9" t="s">
        <v>27</v>
      </c>
      <c r="L728" s="8"/>
    </row>
    <row r="729" customFormat="false" ht="16.5" hidden="false" customHeight="false" outlineLevel="0" collapsed="false">
      <c r="A729" s="14" t="s">
        <v>1416</v>
      </c>
      <c r="B729" s="15" t="s">
        <v>1414</v>
      </c>
      <c r="C729" s="16" t="s">
        <v>1417</v>
      </c>
      <c r="D729" s="17" t="n">
        <f aca="false">SUM(E729:F729)</f>
        <v>191270</v>
      </c>
      <c r="E729" s="17" t="n">
        <v>0</v>
      </c>
      <c r="F729" s="17" t="n">
        <v>191270</v>
      </c>
      <c r="G729" s="9" t="s">
        <v>27</v>
      </c>
      <c r="L729" s="8"/>
    </row>
    <row r="730" customFormat="false" ht="16.5" hidden="false" customHeight="false" outlineLevel="0" collapsed="false">
      <c r="A730" s="14" t="s">
        <v>1418</v>
      </c>
      <c r="B730" s="15" t="s">
        <v>1414</v>
      </c>
      <c r="C730" s="16" t="s">
        <v>1419</v>
      </c>
      <c r="D730" s="17" t="n">
        <f aca="false">SUM(E730:F730)</f>
        <v>277580</v>
      </c>
      <c r="E730" s="17" t="n">
        <v>27763.89</v>
      </c>
      <c r="F730" s="17" t="n">
        <v>249816.11</v>
      </c>
      <c r="G730" s="9" t="s">
        <v>27</v>
      </c>
      <c r="L730" s="8"/>
    </row>
    <row r="731" customFormat="false" ht="16.5" hidden="false" customHeight="false" outlineLevel="0" collapsed="false">
      <c r="A731" s="14"/>
      <c r="B731" s="15" t="s">
        <v>1420</v>
      </c>
      <c r="C731" s="16"/>
      <c r="D731" s="17"/>
      <c r="E731" s="17"/>
      <c r="F731" s="17"/>
      <c r="G731" s="9"/>
      <c r="L731" s="8"/>
    </row>
    <row r="732" customFormat="false" ht="16.5" hidden="false" customHeight="false" outlineLevel="0" collapsed="false">
      <c r="A732" s="14" t="s">
        <v>1421</v>
      </c>
      <c r="B732" s="15" t="s">
        <v>1422</v>
      </c>
      <c r="C732" s="16" t="s">
        <v>1423</v>
      </c>
      <c r="D732" s="17" t="n">
        <f aca="false">SUM(E732:F732)</f>
        <v>189039</v>
      </c>
      <c r="E732" s="17" t="n">
        <v>18922.72</v>
      </c>
      <c r="F732" s="17" t="n">
        <v>170116.28</v>
      </c>
      <c r="G732" s="9" t="s">
        <v>27</v>
      </c>
      <c r="L732" s="8"/>
    </row>
    <row r="733" customFormat="false" ht="16.5" hidden="false" customHeight="false" outlineLevel="0" collapsed="false">
      <c r="A733" s="14" t="s">
        <v>1424</v>
      </c>
      <c r="B733" s="15" t="s">
        <v>1422</v>
      </c>
      <c r="C733" s="16" t="s">
        <v>1425</v>
      </c>
      <c r="D733" s="17" t="n">
        <f aca="false">SUM(E733:F733)</f>
        <v>197608.15</v>
      </c>
      <c r="E733" s="17" t="n">
        <v>19921</v>
      </c>
      <c r="F733" s="17" t="n">
        <v>177687.15</v>
      </c>
      <c r="G733" s="9" t="s">
        <v>27</v>
      </c>
      <c r="L733" s="8"/>
    </row>
    <row r="734" customFormat="false" ht="16.5" hidden="false" customHeight="true" outlineLevel="0" collapsed="false">
      <c r="A734" s="7" t="s">
        <v>1426</v>
      </c>
      <c r="B734" s="7"/>
      <c r="C734" s="23" t="s">
        <v>1289</v>
      </c>
      <c r="D734" s="24"/>
      <c r="E734" s="25"/>
      <c r="F734" s="24"/>
      <c r="G734" s="26"/>
      <c r="L734" s="8"/>
    </row>
    <row r="735" customFormat="false" ht="37.5" hidden="false" customHeight="true" outlineLevel="0" collapsed="false">
      <c r="A735" s="9" t="s">
        <v>1427</v>
      </c>
      <c r="B735" s="9" t="s">
        <v>1428</v>
      </c>
      <c r="C735" s="19" t="s">
        <v>1429</v>
      </c>
      <c r="D735" s="20" t="s">
        <v>1430</v>
      </c>
      <c r="E735" s="21" t="n">
        <v>11600.04</v>
      </c>
      <c r="F735" s="20" t="s">
        <v>1431</v>
      </c>
      <c r="G735" s="9" t="s">
        <v>435</v>
      </c>
      <c r="L735" s="8"/>
    </row>
    <row r="736" customFormat="false" ht="13.5" hidden="false" customHeight="false" outlineLevel="0" collapsed="false">
      <c r="A736" s="9"/>
      <c r="B736" s="9"/>
      <c r="C736" s="19"/>
      <c r="D736" s="20"/>
      <c r="E736" s="21"/>
      <c r="F736" s="20"/>
      <c r="G736" s="9"/>
      <c r="L736" s="8"/>
    </row>
    <row r="737" customFormat="false" ht="24.75" hidden="false" customHeight="true" outlineLevel="0" collapsed="false">
      <c r="A737" s="9" t="s">
        <v>1432</v>
      </c>
      <c r="B737" s="9" t="s">
        <v>1433</v>
      </c>
      <c r="C737" s="19" t="s">
        <v>1434</v>
      </c>
      <c r="D737" s="21" t="n">
        <v>223906</v>
      </c>
      <c r="E737" s="20" t="s">
        <v>14</v>
      </c>
      <c r="F737" s="21" t="n">
        <v>223906</v>
      </c>
      <c r="G737" s="9" t="s">
        <v>15</v>
      </c>
      <c r="L737" s="8"/>
    </row>
    <row r="738" customFormat="false" ht="13.5" hidden="false" customHeight="false" outlineLevel="0" collapsed="false">
      <c r="A738" s="9"/>
      <c r="B738" s="9"/>
      <c r="C738" s="19"/>
      <c r="D738" s="21"/>
      <c r="E738" s="20"/>
      <c r="F738" s="21"/>
      <c r="G738" s="9"/>
      <c r="L738" s="8"/>
    </row>
    <row r="739" customFormat="false" ht="13.5" hidden="false" customHeight="true" outlineLevel="0" collapsed="false">
      <c r="A739" s="9" t="s">
        <v>1435</v>
      </c>
      <c r="B739" s="9" t="s">
        <v>1436</v>
      </c>
      <c r="C739" s="19" t="s">
        <v>1437</v>
      </c>
      <c r="D739" s="21" t="n">
        <v>4993002.83</v>
      </c>
      <c r="E739" s="20" t="s">
        <v>14</v>
      </c>
      <c r="F739" s="21" t="n">
        <v>4993002.83</v>
      </c>
      <c r="G739" s="9" t="s">
        <v>15</v>
      </c>
      <c r="L739" s="8"/>
    </row>
    <row r="740" customFormat="false" ht="13.5" hidden="false" customHeight="false" outlineLevel="0" collapsed="false">
      <c r="A740" s="9"/>
      <c r="B740" s="9"/>
      <c r="C740" s="19"/>
      <c r="D740" s="21"/>
      <c r="E740" s="20"/>
      <c r="F740" s="21"/>
      <c r="G740" s="9"/>
      <c r="L740" s="8"/>
    </row>
    <row r="741" customFormat="false" ht="26.25" hidden="false" customHeight="false" outlineLevel="0" collapsed="false">
      <c r="A741" s="14" t="s">
        <v>1438</v>
      </c>
      <c r="B741" s="15" t="s">
        <v>1436</v>
      </c>
      <c r="C741" s="16" t="s">
        <v>1439</v>
      </c>
      <c r="D741" s="17" t="n">
        <v>4310439.32</v>
      </c>
      <c r="E741" s="17" t="n">
        <v>215760</v>
      </c>
      <c r="F741" s="17" t="n">
        <v>4094679.32</v>
      </c>
      <c r="G741" s="22" t="s">
        <v>15</v>
      </c>
      <c r="L741" s="63"/>
    </row>
    <row r="742" customFormat="false" ht="16.5" hidden="false" customHeight="false" outlineLevel="0" collapsed="false">
      <c r="A742" s="14" t="s">
        <v>1440</v>
      </c>
      <c r="B742" s="15" t="s">
        <v>1436</v>
      </c>
      <c r="C742" s="16" t="s">
        <v>1441</v>
      </c>
      <c r="D742" s="17" t="n">
        <v>638740.24</v>
      </c>
      <c r="E742" s="17" t="s">
        <v>14</v>
      </c>
      <c r="F742" s="17" t="n">
        <v>638740.24</v>
      </c>
      <c r="G742" s="22" t="s">
        <v>15</v>
      </c>
      <c r="L742" s="63"/>
    </row>
    <row r="743" customFormat="false" ht="16.5" hidden="false" customHeight="false" outlineLevel="0" collapsed="false">
      <c r="A743" s="14" t="s">
        <v>1442</v>
      </c>
      <c r="B743" s="15" t="s">
        <v>1436</v>
      </c>
      <c r="C743" s="16" t="s">
        <v>1443</v>
      </c>
      <c r="D743" s="17" t="n">
        <f aca="false">SUM(E743:F743)</f>
        <v>75765</v>
      </c>
      <c r="E743" s="17" t="n">
        <v>7743.18</v>
      </c>
      <c r="F743" s="17" t="n">
        <v>68021.82</v>
      </c>
      <c r="G743" s="9" t="s">
        <v>27</v>
      </c>
      <c r="L743" s="8"/>
    </row>
    <row r="744" customFormat="false" ht="16.5" hidden="false" customHeight="false" outlineLevel="0" collapsed="false">
      <c r="A744" s="14" t="s">
        <v>1444</v>
      </c>
      <c r="B744" s="15" t="s">
        <v>1436</v>
      </c>
      <c r="C744" s="16" t="s">
        <v>1445</v>
      </c>
      <c r="D744" s="17" t="n">
        <f aca="false">SUM(E744:F744)</f>
        <v>270063</v>
      </c>
      <c r="E744" s="17" t="n">
        <v>28790.19</v>
      </c>
      <c r="F744" s="17" t="n">
        <v>241272.81</v>
      </c>
      <c r="G744" s="9" t="s">
        <v>27</v>
      </c>
      <c r="L744" s="8"/>
    </row>
    <row r="745" customFormat="false" ht="16.5" hidden="false" customHeight="false" outlineLevel="0" collapsed="false">
      <c r="A745" s="14" t="s">
        <v>1446</v>
      </c>
      <c r="B745" s="15" t="s">
        <v>1436</v>
      </c>
      <c r="C745" s="16" t="s">
        <v>1447</v>
      </c>
      <c r="D745" s="17" t="n">
        <f aca="false">SUM(E745:F745)</f>
        <v>314182.27</v>
      </c>
      <c r="E745" s="17" t="n">
        <v>15709.12</v>
      </c>
      <c r="F745" s="17" t="n">
        <v>298473.15</v>
      </c>
      <c r="G745" s="9" t="s">
        <v>27</v>
      </c>
      <c r="L745" s="8"/>
    </row>
    <row r="746" customFormat="false" ht="16.5" hidden="false" customHeight="false" outlineLevel="0" collapsed="false">
      <c r="A746" s="14" t="s">
        <v>1448</v>
      </c>
      <c r="B746" s="15" t="s">
        <v>1436</v>
      </c>
      <c r="C746" s="16" t="s">
        <v>1449</v>
      </c>
      <c r="D746" s="17" t="n">
        <f aca="false">SUM(E746:F746)</f>
        <v>47881</v>
      </c>
      <c r="E746" s="17" t="n">
        <v>4922.17</v>
      </c>
      <c r="F746" s="17" t="n">
        <v>42958.83</v>
      </c>
      <c r="G746" s="9" t="s">
        <v>27</v>
      </c>
      <c r="L746" s="8"/>
    </row>
    <row r="747" customFormat="false" ht="16.5" hidden="false" customHeight="false" outlineLevel="0" collapsed="false">
      <c r="A747" s="14" t="s">
        <v>1450</v>
      </c>
      <c r="B747" s="15" t="s">
        <v>1436</v>
      </c>
      <c r="C747" s="16" t="s">
        <v>1451</v>
      </c>
      <c r="D747" s="17" t="n">
        <f aca="false">SUM(E747:F747)</f>
        <v>325459.44</v>
      </c>
      <c r="E747" s="17" t="n">
        <v>34205.79</v>
      </c>
      <c r="F747" s="17" t="n">
        <v>291253.65</v>
      </c>
      <c r="G747" s="9" t="s">
        <v>27</v>
      </c>
      <c r="L747" s="8"/>
    </row>
    <row r="748" customFormat="false" ht="16.5" hidden="false" customHeight="false" outlineLevel="0" collapsed="false">
      <c r="A748" s="14" t="s">
        <v>1452</v>
      </c>
      <c r="B748" s="15" t="s">
        <v>1436</v>
      </c>
      <c r="C748" s="16" t="s">
        <v>1453</v>
      </c>
      <c r="D748" s="17" t="n">
        <f aca="false">SUM(E748:F748)</f>
        <v>53667.13</v>
      </c>
      <c r="E748" s="17" t="n">
        <v>5688.72</v>
      </c>
      <c r="F748" s="17" t="n">
        <v>47978.41</v>
      </c>
      <c r="G748" s="9" t="s">
        <v>27</v>
      </c>
      <c r="L748" s="8"/>
    </row>
    <row r="749" customFormat="false" ht="16.5" hidden="false" customHeight="false" outlineLevel="0" collapsed="false">
      <c r="A749" s="14" t="s">
        <v>1454</v>
      </c>
      <c r="B749" s="15" t="s">
        <v>1455</v>
      </c>
      <c r="C749" s="16" t="s">
        <v>1456</v>
      </c>
      <c r="D749" s="17" t="n">
        <f aca="false">SUM(E749:F749)</f>
        <v>104610</v>
      </c>
      <c r="E749" s="17" t="n">
        <v>10461</v>
      </c>
      <c r="F749" s="17" t="n">
        <v>94149</v>
      </c>
      <c r="G749" s="9" t="s">
        <v>27</v>
      </c>
      <c r="L749" s="8"/>
    </row>
    <row r="750" customFormat="false" ht="16.5" hidden="false" customHeight="false" outlineLevel="0" collapsed="false">
      <c r="A750" s="14" t="s">
        <v>1457</v>
      </c>
      <c r="B750" s="15" t="s">
        <v>1455</v>
      </c>
      <c r="C750" s="16" t="s">
        <v>1458</v>
      </c>
      <c r="D750" s="17" t="n">
        <f aca="false">SUM(E750:F750)</f>
        <v>45570</v>
      </c>
      <c r="E750" s="17" t="n">
        <v>5550</v>
      </c>
      <c r="F750" s="17" t="n">
        <v>40020</v>
      </c>
      <c r="G750" s="9" t="s">
        <v>27</v>
      </c>
      <c r="L750" s="8"/>
    </row>
    <row r="751" customFormat="false" ht="16.5" hidden="false" customHeight="false" outlineLevel="0" collapsed="false">
      <c r="A751" s="14" t="s">
        <v>1459</v>
      </c>
      <c r="B751" s="15" t="s">
        <v>1455</v>
      </c>
      <c r="C751" s="16" t="s">
        <v>1460</v>
      </c>
      <c r="D751" s="17" t="n">
        <f aca="false">SUM(E751:F751)</f>
        <v>266863.31</v>
      </c>
      <c r="E751" s="17" t="n">
        <v>27982.33</v>
      </c>
      <c r="F751" s="17" t="n">
        <v>238880.98</v>
      </c>
      <c r="G751" s="9" t="s">
        <v>27</v>
      </c>
      <c r="L751" s="8"/>
    </row>
    <row r="752" customFormat="false" ht="16.5" hidden="false" customHeight="false" outlineLevel="0" collapsed="false">
      <c r="A752" s="14" t="s">
        <v>1461</v>
      </c>
      <c r="B752" s="15" t="s">
        <v>1455</v>
      </c>
      <c r="C752" s="16" t="s">
        <v>1462</v>
      </c>
      <c r="D752" s="17" t="n">
        <f aca="false">SUM(E752:F752)</f>
        <v>38973</v>
      </c>
      <c r="E752" s="17" t="n">
        <v>4140</v>
      </c>
      <c r="F752" s="17" t="n">
        <v>34833</v>
      </c>
      <c r="G752" s="9" t="s">
        <v>27</v>
      </c>
      <c r="L752" s="8"/>
    </row>
    <row r="753" customFormat="false" ht="16.5" hidden="false" customHeight="false" outlineLevel="0" collapsed="false">
      <c r="A753" s="14" t="s">
        <v>1463</v>
      </c>
      <c r="B753" s="15" t="s">
        <v>1455</v>
      </c>
      <c r="C753" s="16" t="s">
        <v>1464</v>
      </c>
      <c r="D753" s="17" t="n">
        <f aca="false">SUM(E753:F753)</f>
        <v>317202</v>
      </c>
      <c r="E753" s="17" t="n">
        <v>31720.2</v>
      </c>
      <c r="F753" s="17" t="n">
        <v>285481.8</v>
      </c>
      <c r="G753" s="9" t="s">
        <v>27</v>
      </c>
      <c r="L753" s="8"/>
    </row>
    <row r="754" customFormat="false" ht="16.5" hidden="false" customHeight="false" outlineLevel="0" collapsed="false">
      <c r="A754" s="14" t="s">
        <v>1465</v>
      </c>
      <c r="B754" s="15" t="s">
        <v>1466</v>
      </c>
      <c r="C754" s="16" t="s">
        <v>1467</v>
      </c>
      <c r="D754" s="17" t="n">
        <f aca="false">SUM(E754:F754)</f>
        <v>176514</v>
      </c>
      <c r="E754" s="17" t="n">
        <v>0</v>
      </c>
      <c r="F754" s="17" t="n">
        <v>176514</v>
      </c>
      <c r="G754" s="9" t="s">
        <v>27</v>
      </c>
      <c r="L754" s="8"/>
    </row>
    <row r="755" customFormat="false" ht="26.25" hidden="false" customHeight="false" outlineLevel="0" collapsed="false">
      <c r="A755" s="14" t="s">
        <v>1468</v>
      </c>
      <c r="B755" s="15" t="s">
        <v>1469</v>
      </c>
      <c r="C755" s="16" t="s">
        <v>1470</v>
      </c>
      <c r="D755" s="17" t="n">
        <f aca="false">SUM(E755:F755)</f>
        <v>105105</v>
      </c>
      <c r="E755" s="17" t="n">
        <v>10720.71</v>
      </c>
      <c r="F755" s="17" t="n">
        <v>94384.29</v>
      </c>
      <c r="G755" s="9" t="s">
        <v>27</v>
      </c>
      <c r="L755" s="8"/>
    </row>
    <row r="756" customFormat="false" ht="16.5" hidden="false" customHeight="false" outlineLevel="0" collapsed="false">
      <c r="A756" s="14" t="s">
        <v>1471</v>
      </c>
      <c r="B756" s="15" t="s">
        <v>1469</v>
      </c>
      <c r="C756" s="16" t="s">
        <v>1472</v>
      </c>
      <c r="D756" s="17" t="n">
        <f aca="false">SUM(E756:F756)</f>
        <v>276676.15</v>
      </c>
      <c r="E756" s="17" t="n">
        <v>29362.61</v>
      </c>
      <c r="F756" s="17" t="n">
        <v>247313.54</v>
      </c>
      <c r="G756" s="9" t="s">
        <v>27</v>
      </c>
      <c r="L756" s="8"/>
    </row>
    <row r="757" customFormat="false" ht="26.25" hidden="false" customHeight="false" outlineLevel="0" collapsed="false">
      <c r="A757" s="14" t="s">
        <v>1473</v>
      </c>
      <c r="B757" s="15" t="s">
        <v>1469</v>
      </c>
      <c r="C757" s="16" t="s">
        <v>1474</v>
      </c>
      <c r="D757" s="17" t="n">
        <f aca="false">SUM(E757:F757)</f>
        <v>290506.09</v>
      </c>
      <c r="E757" s="17" t="n">
        <v>0</v>
      </c>
      <c r="F757" s="17" t="n">
        <v>290506.09</v>
      </c>
      <c r="G757" s="9" t="s">
        <v>27</v>
      </c>
      <c r="L757" s="8"/>
    </row>
    <row r="758" customFormat="false" ht="16.5" hidden="false" customHeight="false" outlineLevel="0" collapsed="false">
      <c r="A758" s="14" t="s">
        <v>1475</v>
      </c>
      <c r="B758" s="15" t="s">
        <v>1469</v>
      </c>
      <c r="C758" s="16" t="s">
        <v>1476</v>
      </c>
      <c r="D758" s="17" t="n">
        <f aca="false">SUM(E758:F758)</f>
        <v>52862.5</v>
      </c>
      <c r="E758" s="17" t="n">
        <v>5386.69</v>
      </c>
      <c r="F758" s="17" t="n">
        <v>47475.81</v>
      </c>
      <c r="G758" s="9" t="s">
        <v>27</v>
      </c>
      <c r="L758" s="8"/>
    </row>
    <row r="759" customFormat="false" ht="16.5" hidden="false" customHeight="false" outlineLevel="0" collapsed="false">
      <c r="A759" s="14" t="s">
        <v>1477</v>
      </c>
      <c r="B759" s="15" t="s">
        <v>1469</v>
      </c>
      <c r="C759" s="16" t="s">
        <v>1478</v>
      </c>
      <c r="D759" s="17" t="n">
        <f aca="false">SUM(E759:F759)</f>
        <v>321008.17</v>
      </c>
      <c r="E759" s="17" t="n">
        <v>35118.29</v>
      </c>
      <c r="F759" s="17" t="n">
        <v>285889.88</v>
      </c>
      <c r="G759" s="9" t="s">
        <v>27</v>
      </c>
      <c r="L759" s="8"/>
    </row>
    <row r="760" customFormat="false" ht="16.5" hidden="false" customHeight="false" outlineLevel="0" collapsed="false">
      <c r="A760" s="14"/>
      <c r="B760" s="15" t="s">
        <v>1479</v>
      </c>
      <c r="C760" s="16"/>
      <c r="D760" s="17"/>
      <c r="E760" s="17"/>
      <c r="F760" s="17"/>
      <c r="G760" s="9"/>
      <c r="L760" s="8"/>
    </row>
    <row r="761" customFormat="false" ht="16.5" hidden="false" customHeight="false" outlineLevel="0" collapsed="false">
      <c r="A761" s="14"/>
      <c r="B761" s="15" t="s">
        <v>1480</v>
      </c>
      <c r="C761" s="16"/>
      <c r="D761" s="17"/>
      <c r="E761" s="17"/>
      <c r="F761" s="17"/>
      <c r="G761" s="9"/>
      <c r="L761" s="8"/>
    </row>
    <row r="762" customFormat="false" ht="16.5" hidden="false" customHeight="false" outlineLevel="0" collapsed="false">
      <c r="A762" s="14"/>
      <c r="B762" s="15" t="s">
        <v>1481</v>
      </c>
      <c r="C762" s="16"/>
      <c r="D762" s="17"/>
      <c r="E762" s="17"/>
      <c r="F762" s="17"/>
      <c r="G762" s="9"/>
      <c r="L762" s="8"/>
    </row>
    <row r="763" customFormat="false" ht="16.5" hidden="false" customHeight="false" outlineLevel="0" collapsed="false">
      <c r="A763" s="14" t="s">
        <v>1482</v>
      </c>
      <c r="B763" s="15" t="s">
        <v>1483</v>
      </c>
      <c r="C763" s="16" t="s">
        <v>1484</v>
      </c>
      <c r="D763" s="17" t="n">
        <f aca="false">SUM(E763:F763)</f>
        <v>198812</v>
      </c>
      <c r="E763" s="17" t="n">
        <v>0</v>
      </c>
      <c r="F763" s="17" t="n">
        <v>198812</v>
      </c>
      <c r="G763" s="9" t="s">
        <v>27</v>
      </c>
      <c r="L763" s="8"/>
    </row>
    <row r="764" customFormat="false" ht="16.5" hidden="false" customHeight="false" outlineLevel="0" collapsed="false">
      <c r="A764" s="14" t="s">
        <v>1485</v>
      </c>
      <c r="B764" s="15" t="s">
        <v>1483</v>
      </c>
      <c r="C764" s="16" t="s">
        <v>1486</v>
      </c>
      <c r="D764" s="17" t="n">
        <f aca="false">SUM(E764:F764)</f>
        <v>32447.8</v>
      </c>
      <c r="E764" s="17" t="n">
        <v>3261</v>
      </c>
      <c r="F764" s="17" t="n">
        <v>29186.8</v>
      </c>
      <c r="G764" s="9" t="s">
        <v>27</v>
      </c>
      <c r="L764" s="8"/>
    </row>
    <row r="765" customFormat="false" ht="16.5" hidden="false" customHeight="true" outlineLevel="0" collapsed="false">
      <c r="A765" s="7" t="s">
        <v>1487</v>
      </c>
      <c r="B765" s="7"/>
      <c r="C765" s="23" t="s">
        <v>1289</v>
      </c>
      <c r="D765" s="24"/>
      <c r="E765" s="25"/>
      <c r="F765" s="24"/>
      <c r="G765" s="26"/>
      <c r="L765" s="8"/>
    </row>
    <row r="766" customFormat="false" ht="13.5" hidden="false" customHeight="true" outlineLevel="0" collapsed="false">
      <c r="A766" s="9" t="s">
        <v>1488</v>
      </c>
      <c r="B766" s="9" t="s">
        <v>1489</v>
      </c>
      <c r="C766" s="19" t="s">
        <v>1490</v>
      </c>
      <c r="D766" s="20" t="s">
        <v>1491</v>
      </c>
      <c r="E766" s="20" t="s">
        <v>14</v>
      </c>
      <c r="F766" s="20" t="s">
        <v>1491</v>
      </c>
      <c r="G766" s="9" t="s">
        <v>15</v>
      </c>
      <c r="L766" s="8"/>
    </row>
    <row r="767" customFormat="false" ht="13.5" hidden="false" customHeight="false" outlineLevel="0" collapsed="false">
      <c r="A767" s="9"/>
      <c r="B767" s="9"/>
      <c r="C767" s="19"/>
      <c r="D767" s="20"/>
      <c r="E767" s="20"/>
      <c r="F767" s="20"/>
      <c r="G767" s="9"/>
      <c r="L767" s="8"/>
    </row>
    <row r="768" customFormat="false" ht="13.5" hidden="false" customHeight="true" outlineLevel="0" collapsed="false">
      <c r="A768" s="9" t="s">
        <v>1492</v>
      </c>
      <c r="B768" s="9" t="s">
        <v>1489</v>
      </c>
      <c r="C768" s="19" t="s">
        <v>1493</v>
      </c>
      <c r="D768" s="21" t="n">
        <v>4266094.2</v>
      </c>
      <c r="E768" s="20" t="s">
        <v>14</v>
      </c>
      <c r="F768" s="21" t="n">
        <v>4266094.2</v>
      </c>
      <c r="G768" s="9" t="s">
        <v>15</v>
      </c>
      <c r="L768" s="8"/>
    </row>
    <row r="769" customFormat="false" ht="13.5" hidden="false" customHeight="false" outlineLevel="0" collapsed="false">
      <c r="A769" s="9"/>
      <c r="B769" s="9"/>
      <c r="C769" s="19"/>
      <c r="D769" s="21"/>
      <c r="E769" s="20"/>
      <c r="F769" s="21"/>
      <c r="G769" s="9"/>
      <c r="L769" s="8"/>
    </row>
    <row r="770" customFormat="false" ht="16.5" hidden="false" customHeight="false" outlineLevel="0" collapsed="false">
      <c r="A770" s="14" t="s">
        <v>1494</v>
      </c>
      <c r="B770" s="15" t="s">
        <v>1489</v>
      </c>
      <c r="C770" s="16" t="s">
        <v>1495</v>
      </c>
      <c r="D770" s="17" t="n">
        <f aca="false">SUM(E770:F770)</f>
        <v>111015</v>
      </c>
      <c r="E770" s="17" t="n">
        <v>11223.62</v>
      </c>
      <c r="F770" s="17" t="n">
        <v>99791.38</v>
      </c>
      <c r="G770" s="9" t="s">
        <v>27</v>
      </c>
      <c r="L770" s="8"/>
    </row>
    <row r="771" customFormat="false" ht="16.5" hidden="false" customHeight="false" outlineLevel="0" collapsed="false">
      <c r="A771" s="14" t="s">
        <v>1496</v>
      </c>
      <c r="B771" s="15" t="s">
        <v>1489</v>
      </c>
      <c r="C771" s="16" t="s">
        <v>1497</v>
      </c>
      <c r="D771" s="17" t="n">
        <f aca="false">SUM(E771:F771)</f>
        <v>310689</v>
      </c>
      <c r="E771" s="17" t="n">
        <v>0</v>
      </c>
      <c r="F771" s="17" t="n">
        <v>310689</v>
      </c>
      <c r="G771" s="9" t="s">
        <v>27</v>
      </c>
      <c r="L771" s="8"/>
    </row>
    <row r="772" customFormat="false" ht="16.5" hidden="false" customHeight="false" outlineLevel="0" collapsed="false">
      <c r="A772" s="9" t="s">
        <v>1498</v>
      </c>
      <c r="B772" s="10" t="s">
        <v>1499</v>
      </c>
      <c r="C772" s="11" t="s">
        <v>1500</v>
      </c>
      <c r="D772" s="12" t="n">
        <v>4681055.17</v>
      </c>
      <c r="E772" s="13" t="n">
        <v>0</v>
      </c>
      <c r="F772" s="12" t="n">
        <v>4681055.17</v>
      </c>
      <c r="G772" s="9" t="s">
        <v>15</v>
      </c>
      <c r="L772" s="8"/>
    </row>
    <row r="773" customFormat="false" ht="16.5" hidden="false" customHeight="false" outlineLevel="0" collapsed="false">
      <c r="A773" s="14" t="s">
        <v>1501</v>
      </c>
      <c r="B773" s="15" t="s">
        <v>1502</v>
      </c>
      <c r="C773" s="16" t="s">
        <v>1503</v>
      </c>
      <c r="D773" s="17" t="n">
        <f aca="false">SUM(E773:F773)</f>
        <v>116085.64</v>
      </c>
      <c r="E773" s="17" t="n">
        <v>17703.06</v>
      </c>
      <c r="F773" s="17" t="n">
        <v>98382.58</v>
      </c>
      <c r="G773" s="9" t="s">
        <v>27</v>
      </c>
      <c r="L773" s="8"/>
    </row>
    <row r="774" customFormat="false" ht="16.5" hidden="false" customHeight="false" outlineLevel="0" collapsed="false">
      <c r="A774" s="14" t="s">
        <v>1504</v>
      </c>
      <c r="B774" s="15" t="s">
        <v>1502</v>
      </c>
      <c r="C774" s="16" t="s">
        <v>1505</v>
      </c>
      <c r="D774" s="17" t="n">
        <f aca="false">SUM(E774:F774)</f>
        <v>130211</v>
      </c>
      <c r="E774" s="17" t="n">
        <v>0</v>
      </c>
      <c r="F774" s="17" t="n">
        <v>130211</v>
      </c>
      <c r="G774" s="9" t="s">
        <v>27</v>
      </c>
      <c r="L774" s="8"/>
    </row>
    <row r="775" customFormat="false" ht="16.5" hidden="false" customHeight="false" outlineLevel="0" collapsed="false">
      <c r="A775" s="14" t="s">
        <v>1506</v>
      </c>
      <c r="B775" s="15" t="s">
        <v>1507</v>
      </c>
      <c r="C775" s="16" t="s">
        <v>1508</v>
      </c>
      <c r="D775" s="17" t="n">
        <f aca="false">SUM(E775:F775)</f>
        <v>80843</v>
      </c>
      <c r="E775" s="17" t="n">
        <v>0</v>
      </c>
      <c r="F775" s="17" t="n">
        <v>80843</v>
      </c>
      <c r="G775" s="9" t="s">
        <v>27</v>
      </c>
      <c r="L775" s="8"/>
    </row>
    <row r="776" customFormat="false" ht="16.5" hidden="false" customHeight="false" outlineLevel="0" collapsed="false">
      <c r="A776" s="14" t="s">
        <v>1509</v>
      </c>
      <c r="B776" s="15" t="s">
        <v>1507</v>
      </c>
      <c r="C776" s="16" t="s">
        <v>1510</v>
      </c>
      <c r="D776" s="17" t="n">
        <f aca="false">SUM(E776:F776)</f>
        <v>69657</v>
      </c>
      <c r="E776" s="17" t="n">
        <v>6979.63</v>
      </c>
      <c r="F776" s="17" t="n">
        <v>62677.37</v>
      </c>
      <c r="G776" s="9" t="s">
        <v>27</v>
      </c>
      <c r="L776" s="8"/>
    </row>
    <row r="777" customFormat="false" ht="16.5" hidden="false" customHeight="false" outlineLevel="0" collapsed="false">
      <c r="A777" s="14"/>
      <c r="B777" s="15" t="s">
        <v>1511</v>
      </c>
      <c r="C777" s="16"/>
      <c r="D777" s="17"/>
      <c r="E777" s="17"/>
      <c r="F777" s="17"/>
      <c r="G777" s="9"/>
      <c r="L777" s="8"/>
    </row>
    <row r="778" customFormat="false" ht="16.5" hidden="false" customHeight="false" outlineLevel="0" collapsed="false">
      <c r="A778" s="14" t="s">
        <v>1512</v>
      </c>
      <c r="B778" s="15" t="s">
        <v>1513</v>
      </c>
      <c r="C778" s="16" t="s">
        <v>1514</v>
      </c>
      <c r="D778" s="17" t="n">
        <f aca="false">SUM(E778:F778)</f>
        <v>305705.43</v>
      </c>
      <c r="E778" s="17" t="n">
        <v>30570.54</v>
      </c>
      <c r="F778" s="17" t="n">
        <v>275134.89</v>
      </c>
      <c r="G778" s="9" t="s">
        <v>27</v>
      </c>
      <c r="L778" s="8"/>
    </row>
    <row r="779" customFormat="false" ht="16.5" hidden="false" customHeight="false" outlineLevel="0" collapsed="false">
      <c r="A779" s="14" t="s">
        <v>1515</v>
      </c>
      <c r="B779" s="15" t="s">
        <v>1513</v>
      </c>
      <c r="C779" s="16" t="s">
        <v>1516</v>
      </c>
      <c r="D779" s="17" t="n">
        <f aca="false">SUM(E779:F779)</f>
        <v>119714.7</v>
      </c>
      <c r="E779" s="17" t="n">
        <v>12079.21</v>
      </c>
      <c r="F779" s="17" t="n">
        <v>107635.49</v>
      </c>
      <c r="G779" s="9" t="s">
        <v>27</v>
      </c>
      <c r="L779" s="8"/>
    </row>
    <row r="780" customFormat="false" ht="16.5" hidden="false" customHeight="true" outlineLevel="0" collapsed="false">
      <c r="A780" s="7" t="s">
        <v>1517</v>
      </c>
      <c r="B780" s="7"/>
      <c r="C780" s="23" t="s">
        <v>1289</v>
      </c>
      <c r="D780" s="24"/>
      <c r="E780" s="25"/>
      <c r="F780" s="24"/>
      <c r="G780" s="26"/>
      <c r="L780" s="8"/>
    </row>
    <row r="781" customFormat="false" ht="24.75" hidden="false" customHeight="true" outlineLevel="0" collapsed="false">
      <c r="A781" s="42" t="s">
        <v>1518</v>
      </c>
      <c r="B781" s="42" t="s">
        <v>1519</v>
      </c>
      <c r="C781" s="147" t="s">
        <v>1520</v>
      </c>
      <c r="D781" s="56" t="n">
        <v>276200</v>
      </c>
      <c r="E781" s="44" t="s">
        <v>14</v>
      </c>
      <c r="F781" s="56" t="n">
        <v>276200</v>
      </c>
      <c r="G781" s="42" t="s">
        <v>15</v>
      </c>
      <c r="L781" s="8"/>
    </row>
    <row r="782" customFormat="false" ht="16.5" hidden="false" customHeight="true" outlineLevel="0" collapsed="false">
      <c r="A782" s="42"/>
      <c r="B782" s="42"/>
      <c r="C782" s="147"/>
      <c r="D782" s="56"/>
      <c r="E782" s="44"/>
      <c r="F782" s="56"/>
      <c r="G782" s="42"/>
      <c r="L782" s="8"/>
    </row>
    <row r="783" customFormat="false" ht="60.75" hidden="false" customHeight="true" outlineLevel="0" collapsed="false">
      <c r="A783" s="37" t="s">
        <v>1521</v>
      </c>
      <c r="B783" s="37" t="s">
        <v>1519</v>
      </c>
      <c r="C783" s="72" t="s">
        <v>1522</v>
      </c>
      <c r="D783" s="148" t="n">
        <v>8648867.76</v>
      </c>
      <c r="E783" s="74" t="s">
        <v>14</v>
      </c>
      <c r="F783" s="148" t="n">
        <v>8648867.76</v>
      </c>
      <c r="G783" s="149" t="s">
        <v>15</v>
      </c>
      <c r="L783" s="8"/>
    </row>
    <row r="784" customFormat="false" ht="60.75" hidden="false" customHeight="true" outlineLevel="0" collapsed="false">
      <c r="A784" s="37" t="s">
        <v>1523</v>
      </c>
      <c r="B784" s="37" t="s">
        <v>1519</v>
      </c>
      <c r="C784" s="72" t="s">
        <v>1524</v>
      </c>
      <c r="D784" s="148" t="n">
        <v>829783.18</v>
      </c>
      <c r="E784" s="74" t="s">
        <v>14</v>
      </c>
      <c r="F784" s="148" t="n">
        <v>829783.18</v>
      </c>
      <c r="G784" s="149" t="s">
        <v>15</v>
      </c>
      <c r="L784" s="150"/>
    </row>
    <row r="785" customFormat="false" ht="29.25" hidden="false" customHeight="true" outlineLevel="0" collapsed="false">
      <c r="A785" s="37" t="s">
        <v>1525</v>
      </c>
      <c r="B785" s="37" t="s">
        <v>1519</v>
      </c>
      <c r="C785" s="72" t="s">
        <v>1526</v>
      </c>
      <c r="D785" s="75" t="n">
        <f aca="false">SUM(E785:F785)</f>
        <v>257130</v>
      </c>
      <c r="E785" s="75" t="n">
        <v>27059</v>
      </c>
      <c r="F785" s="75" t="n">
        <v>230071</v>
      </c>
      <c r="G785" s="37" t="s">
        <v>27</v>
      </c>
      <c r="L785" s="8"/>
    </row>
    <row r="786" customFormat="false" ht="38.25" hidden="false" customHeight="true" outlineLevel="0" collapsed="false">
      <c r="A786" s="14" t="s">
        <v>1527</v>
      </c>
      <c r="B786" s="15" t="s">
        <v>1528</v>
      </c>
      <c r="C786" s="16" t="s">
        <v>1529</v>
      </c>
      <c r="D786" s="17" t="n">
        <f aca="false">SUM(E786:F786)</f>
        <v>395951</v>
      </c>
      <c r="E786" s="17" t="n">
        <v>0</v>
      </c>
      <c r="F786" s="17" t="n">
        <v>395951</v>
      </c>
      <c r="G786" s="14" t="s">
        <v>27</v>
      </c>
      <c r="L786" s="8"/>
    </row>
    <row r="787" customFormat="false" ht="16.5" hidden="false" customHeight="true" outlineLevel="0" collapsed="false">
      <c r="A787" s="7" t="s">
        <v>1530</v>
      </c>
      <c r="B787" s="7"/>
      <c r="C787" s="23" t="s">
        <v>1289</v>
      </c>
      <c r="D787" s="24"/>
      <c r="E787" s="25"/>
      <c r="F787" s="24"/>
      <c r="G787" s="26"/>
      <c r="L787" s="8"/>
    </row>
    <row r="788" customFormat="false" ht="27.75" hidden="false" customHeight="true" outlineLevel="0" collapsed="false">
      <c r="A788" s="9" t="s">
        <v>1531</v>
      </c>
      <c r="B788" s="9" t="s">
        <v>1532</v>
      </c>
      <c r="C788" s="19" t="s">
        <v>1533</v>
      </c>
      <c r="D788" s="21" t="n">
        <v>137714.14</v>
      </c>
      <c r="E788" s="20" t="s">
        <v>14</v>
      </c>
      <c r="F788" s="21" t="n">
        <v>137714.14</v>
      </c>
      <c r="G788" s="9" t="s">
        <v>15</v>
      </c>
      <c r="L788" s="8"/>
    </row>
    <row r="789" customFormat="false" ht="13.5" hidden="false" customHeight="true" outlineLevel="0" collapsed="false">
      <c r="A789" s="9"/>
      <c r="B789" s="9"/>
      <c r="C789" s="19"/>
      <c r="D789" s="21"/>
      <c r="E789" s="20"/>
      <c r="F789" s="21"/>
      <c r="G789" s="9"/>
      <c r="L789" s="8"/>
    </row>
    <row r="790" customFormat="false" ht="16.5" hidden="false" customHeight="false" outlineLevel="0" collapsed="false">
      <c r="A790" s="9" t="s">
        <v>1534</v>
      </c>
      <c r="B790" s="10" t="s">
        <v>1535</v>
      </c>
      <c r="C790" s="11" t="s">
        <v>1536</v>
      </c>
      <c r="D790" s="12" t="n">
        <v>682857.79</v>
      </c>
      <c r="E790" s="13" t="s">
        <v>14</v>
      </c>
      <c r="F790" s="12" t="n">
        <v>682857.79</v>
      </c>
      <c r="G790" s="9" t="s">
        <v>15</v>
      </c>
      <c r="L790" s="8"/>
    </row>
    <row r="791" customFormat="false" ht="13.5" hidden="false" customHeight="true" outlineLevel="0" collapsed="false">
      <c r="A791" s="9" t="s">
        <v>1537</v>
      </c>
      <c r="B791" s="9" t="s">
        <v>1538</v>
      </c>
      <c r="C791" s="19" t="s">
        <v>1539</v>
      </c>
      <c r="D791" s="21" t="n">
        <v>194014.75</v>
      </c>
      <c r="E791" s="20" t="s">
        <v>14</v>
      </c>
      <c r="F791" s="21" t="n">
        <v>194014.75</v>
      </c>
      <c r="G791" s="9" t="s">
        <v>15</v>
      </c>
      <c r="L791" s="8"/>
    </row>
    <row r="792" customFormat="false" ht="13.5" hidden="false" customHeight="false" outlineLevel="0" collapsed="false">
      <c r="A792" s="9"/>
      <c r="B792" s="9"/>
      <c r="C792" s="19"/>
      <c r="D792" s="21"/>
      <c r="E792" s="20"/>
      <c r="F792" s="21"/>
      <c r="G792" s="9"/>
      <c r="L792" s="8"/>
    </row>
    <row r="793" customFormat="false" ht="16.5" hidden="false" customHeight="false" outlineLevel="0" collapsed="false">
      <c r="A793" s="14" t="s">
        <v>1540</v>
      </c>
      <c r="B793" s="15" t="s">
        <v>1538</v>
      </c>
      <c r="C793" s="16" t="s">
        <v>1541</v>
      </c>
      <c r="D793" s="17" t="n">
        <f aca="false">SUM(E793:F793)</f>
        <v>331163</v>
      </c>
      <c r="E793" s="17" t="n">
        <v>0</v>
      </c>
      <c r="F793" s="17" t="n">
        <v>331163</v>
      </c>
      <c r="G793" s="9" t="s">
        <v>27</v>
      </c>
      <c r="L793" s="8"/>
    </row>
    <row r="794" customFormat="false" ht="26.25" hidden="false" customHeight="false" outlineLevel="0" collapsed="false">
      <c r="A794" s="9" t="s">
        <v>1542</v>
      </c>
      <c r="B794" s="10" t="s">
        <v>1543</v>
      </c>
      <c r="C794" s="11" t="s">
        <v>1544</v>
      </c>
      <c r="D794" s="13" t="n">
        <v>211260</v>
      </c>
      <c r="E794" s="13" t="s">
        <v>14</v>
      </c>
      <c r="F794" s="13" t="n">
        <v>211260</v>
      </c>
      <c r="G794" s="9" t="s">
        <v>15</v>
      </c>
      <c r="L794" s="8"/>
    </row>
    <row r="795" customFormat="false" ht="26.25" hidden="false" customHeight="false" outlineLevel="0" collapsed="false">
      <c r="A795" s="9" t="s">
        <v>1545</v>
      </c>
      <c r="B795" s="10" t="s">
        <v>1546</v>
      </c>
      <c r="C795" s="11" t="s">
        <v>1547</v>
      </c>
      <c r="D795" s="12" t="n">
        <v>3525392.27</v>
      </c>
      <c r="E795" s="13" t="n">
        <v>0</v>
      </c>
      <c r="F795" s="12" t="n">
        <v>3525392.27</v>
      </c>
      <c r="G795" s="9" t="s">
        <v>15</v>
      </c>
      <c r="L795" s="8"/>
    </row>
    <row r="796" customFormat="false" ht="16.5" hidden="false" customHeight="false" outlineLevel="0" collapsed="false">
      <c r="A796" s="9" t="s">
        <v>1548</v>
      </c>
      <c r="B796" s="10" t="s">
        <v>1546</v>
      </c>
      <c r="C796" s="11" t="s">
        <v>1549</v>
      </c>
      <c r="D796" s="12" t="n">
        <v>5230600.23</v>
      </c>
      <c r="E796" s="13" t="n">
        <v>0</v>
      </c>
      <c r="F796" s="12" t="n">
        <v>5230600.23</v>
      </c>
      <c r="G796" s="9" t="s">
        <v>15</v>
      </c>
      <c r="L796" s="8"/>
    </row>
    <row r="797" customFormat="false" ht="24.75" hidden="false" customHeight="true" outlineLevel="0" collapsed="false">
      <c r="A797" s="9" t="s">
        <v>1550</v>
      </c>
      <c r="B797" s="9" t="s">
        <v>1551</v>
      </c>
      <c r="C797" s="19" t="s">
        <v>1552</v>
      </c>
      <c r="D797" s="20" t="s">
        <v>1553</v>
      </c>
      <c r="E797" s="20" t="s">
        <v>14</v>
      </c>
      <c r="F797" s="20" t="s">
        <v>1553</v>
      </c>
      <c r="G797" s="9" t="s">
        <v>15</v>
      </c>
      <c r="L797" s="8"/>
    </row>
    <row r="798" customFormat="false" ht="13.5" hidden="false" customHeight="false" outlineLevel="0" collapsed="false">
      <c r="A798" s="9"/>
      <c r="B798" s="9"/>
      <c r="C798" s="19"/>
      <c r="D798" s="20"/>
      <c r="E798" s="20"/>
      <c r="F798" s="20"/>
      <c r="G798" s="9"/>
      <c r="L798" s="8"/>
    </row>
    <row r="799" customFormat="false" ht="16.5" hidden="false" customHeight="false" outlineLevel="0" collapsed="false">
      <c r="A799" s="14" t="s">
        <v>1554</v>
      </c>
      <c r="B799" s="15" t="s">
        <v>1551</v>
      </c>
      <c r="C799" s="16" t="s">
        <v>1555</v>
      </c>
      <c r="D799" s="17" t="n">
        <f aca="false">SUM(E799:F799)</f>
        <v>46810.48</v>
      </c>
      <c r="E799" s="17" t="n">
        <v>5654</v>
      </c>
      <c r="F799" s="17" t="n">
        <v>41156.48</v>
      </c>
      <c r="G799" s="22" t="s">
        <v>27</v>
      </c>
      <c r="L799" s="8"/>
    </row>
    <row r="800" customFormat="false" ht="16.5" hidden="false" customHeight="false" outlineLevel="0" collapsed="false">
      <c r="A800" s="14" t="s">
        <v>1556</v>
      </c>
      <c r="B800" s="15" t="s">
        <v>1557</v>
      </c>
      <c r="C800" s="16" t="s">
        <v>1558</v>
      </c>
      <c r="D800" s="17" t="n">
        <f aca="false">SUM(E800:F800)</f>
        <v>103883</v>
      </c>
      <c r="E800" s="17" t="n">
        <v>0</v>
      </c>
      <c r="F800" s="17" t="n">
        <v>103883</v>
      </c>
      <c r="G800" s="9" t="s">
        <v>27</v>
      </c>
      <c r="L800" s="8"/>
    </row>
    <row r="801" customFormat="false" ht="16.5" hidden="false" customHeight="false" outlineLevel="0" collapsed="false">
      <c r="A801" s="14" t="s">
        <v>1559</v>
      </c>
      <c r="B801" s="15" t="s">
        <v>1557</v>
      </c>
      <c r="C801" s="16" t="s">
        <v>1560</v>
      </c>
      <c r="D801" s="17" t="n">
        <f aca="false">SUM(E801:F801)</f>
        <v>291857.9</v>
      </c>
      <c r="E801" s="17" t="n">
        <v>0</v>
      </c>
      <c r="F801" s="17" t="n">
        <v>291857.9</v>
      </c>
      <c r="G801" s="9" t="s">
        <v>27</v>
      </c>
      <c r="L801" s="8"/>
    </row>
    <row r="802" customFormat="false" ht="13.5" hidden="false" customHeight="true" outlineLevel="0" collapsed="false">
      <c r="A802" s="9" t="s">
        <v>1561</v>
      </c>
      <c r="B802" s="9" t="s">
        <v>1562</v>
      </c>
      <c r="C802" s="19" t="s">
        <v>1563</v>
      </c>
      <c r="D802" s="21" t="n">
        <v>4989049.6</v>
      </c>
      <c r="E802" s="20" t="s">
        <v>14</v>
      </c>
      <c r="F802" s="21" t="n">
        <v>4989049.6</v>
      </c>
      <c r="G802" s="9" t="s">
        <v>15</v>
      </c>
      <c r="L802" s="8"/>
    </row>
    <row r="803" customFormat="false" ht="13.5" hidden="false" customHeight="false" outlineLevel="0" collapsed="false">
      <c r="A803" s="9"/>
      <c r="B803" s="9"/>
      <c r="C803" s="19"/>
      <c r="D803" s="21"/>
      <c r="E803" s="20"/>
      <c r="F803" s="21"/>
      <c r="G803" s="9"/>
      <c r="L803" s="8"/>
    </row>
    <row r="804" customFormat="false" ht="16.5" hidden="false" customHeight="false" outlineLevel="0" collapsed="false">
      <c r="A804" s="14" t="s">
        <v>1564</v>
      </c>
      <c r="B804" s="15" t="s">
        <v>1562</v>
      </c>
      <c r="C804" s="16" t="s">
        <v>1565</v>
      </c>
      <c r="D804" s="17" t="n">
        <f aca="false">SUM(E804:F804)</f>
        <v>331681.57</v>
      </c>
      <c r="E804" s="17" t="n">
        <v>35556.27</v>
      </c>
      <c r="F804" s="17" t="n">
        <v>296125.3</v>
      </c>
      <c r="G804" s="9" t="s">
        <v>27</v>
      </c>
      <c r="L804" s="8"/>
    </row>
    <row r="805" customFormat="false" ht="16.5" hidden="false" customHeight="false" outlineLevel="0" collapsed="false">
      <c r="A805" s="14" t="s">
        <v>1566</v>
      </c>
      <c r="B805" s="15" t="s">
        <v>1562</v>
      </c>
      <c r="C805" s="16" t="s">
        <v>1567</v>
      </c>
      <c r="D805" s="17" t="n">
        <f aca="false">SUM(E805:F805)</f>
        <v>54230</v>
      </c>
      <c r="E805" s="17" t="n">
        <v>5423</v>
      </c>
      <c r="F805" s="17" t="n">
        <v>48807</v>
      </c>
      <c r="G805" s="9" t="s">
        <v>27</v>
      </c>
      <c r="L805" s="8"/>
    </row>
    <row r="806" customFormat="false" ht="16.5" hidden="false" customHeight="false" outlineLevel="0" collapsed="false">
      <c r="A806" s="14" t="s">
        <v>1568</v>
      </c>
      <c r="B806" s="15" t="s">
        <v>1569</v>
      </c>
      <c r="C806" s="16" t="s">
        <v>1570</v>
      </c>
      <c r="D806" s="17" t="n">
        <f aca="false">SUM(E806:F806)</f>
        <v>88945</v>
      </c>
      <c r="E806" s="17" t="n">
        <v>9339.22</v>
      </c>
      <c r="F806" s="17" t="n">
        <v>79605.78</v>
      </c>
      <c r="G806" s="9" t="s">
        <v>27</v>
      </c>
      <c r="L806" s="8"/>
    </row>
    <row r="807" customFormat="false" ht="25.5" hidden="false" customHeight="true" outlineLevel="0" collapsed="false">
      <c r="A807" s="9" t="s">
        <v>1571</v>
      </c>
      <c r="B807" s="9" t="s">
        <v>1572</v>
      </c>
      <c r="C807" s="19" t="s">
        <v>1573</v>
      </c>
      <c r="D807" s="20" t="s">
        <v>1574</v>
      </c>
      <c r="E807" s="20" t="s">
        <v>14</v>
      </c>
      <c r="F807" s="20" t="s">
        <v>1575</v>
      </c>
      <c r="G807" s="9" t="s">
        <v>15</v>
      </c>
      <c r="L807" s="8"/>
    </row>
    <row r="808" customFormat="false" ht="12.75" hidden="false" customHeight="true" outlineLevel="0" collapsed="false">
      <c r="A808" s="9"/>
      <c r="B808" s="9"/>
      <c r="C808" s="19"/>
      <c r="D808" s="20"/>
      <c r="E808" s="20"/>
      <c r="F808" s="20"/>
      <c r="G808" s="9"/>
      <c r="L808" s="8"/>
    </row>
    <row r="809" customFormat="false" ht="26.25" hidden="false" customHeight="true" outlineLevel="0" collapsed="false">
      <c r="A809" s="14" t="s">
        <v>1576</v>
      </c>
      <c r="B809" s="15" t="s">
        <v>1577</v>
      </c>
      <c r="C809" s="16" t="s">
        <v>1578</v>
      </c>
      <c r="D809" s="17" t="n">
        <f aca="false">SUM(E809:F809)</f>
        <v>131906</v>
      </c>
      <c r="E809" s="17" t="n">
        <v>0</v>
      </c>
      <c r="F809" s="17" t="n">
        <v>131906</v>
      </c>
      <c r="G809" s="22" t="s">
        <v>27</v>
      </c>
      <c r="L809" s="8"/>
    </row>
    <row r="810" customFormat="false" ht="26.25" hidden="false" customHeight="true" outlineLevel="0" collapsed="false">
      <c r="A810" s="14" t="s">
        <v>1579</v>
      </c>
      <c r="B810" s="15" t="s">
        <v>1580</v>
      </c>
      <c r="C810" s="16" t="s">
        <v>1581</v>
      </c>
      <c r="D810" s="17" t="n">
        <f aca="false">SUM(E810:F810)</f>
        <v>179204</v>
      </c>
      <c r="E810" s="17" t="n">
        <v>0</v>
      </c>
      <c r="F810" s="17" t="n">
        <v>179204</v>
      </c>
      <c r="G810" s="9" t="s">
        <v>27</v>
      </c>
      <c r="L810" s="8"/>
    </row>
    <row r="811" customFormat="false" ht="26.25" hidden="false" customHeight="true" outlineLevel="0" collapsed="false">
      <c r="A811" s="14" t="s">
        <v>1582</v>
      </c>
      <c r="B811" s="15" t="s">
        <v>1583</v>
      </c>
      <c r="C811" s="16" t="s">
        <v>1584</v>
      </c>
      <c r="D811" s="17" t="n">
        <f aca="false">SUM(E811:F811)</f>
        <v>363003</v>
      </c>
      <c r="E811" s="17" t="n">
        <v>0</v>
      </c>
      <c r="F811" s="17" t="n">
        <v>363003</v>
      </c>
      <c r="G811" s="9" t="s">
        <v>27</v>
      </c>
      <c r="L811" s="8"/>
    </row>
    <row r="812" customFormat="false" ht="25.5" hidden="false" customHeight="true" outlineLevel="0" collapsed="false">
      <c r="A812" s="14" t="s">
        <v>1585</v>
      </c>
      <c r="B812" s="15" t="s">
        <v>1586</v>
      </c>
      <c r="C812" s="16" t="s">
        <v>1587</v>
      </c>
      <c r="D812" s="17" t="n">
        <f aca="false">SUM(E812:F812)</f>
        <v>364193</v>
      </c>
      <c r="E812" s="17" t="n">
        <v>0</v>
      </c>
      <c r="F812" s="17" t="n">
        <v>364193</v>
      </c>
      <c r="G812" s="9" t="s">
        <v>27</v>
      </c>
      <c r="L812" s="8"/>
    </row>
    <row r="813" customFormat="false" ht="24.75" hidden="false" customHeight="true" outlineLevel="0" collapsed="false">
      <c r="A813" s="14" t="s">
        <v>1588</v>
      </c>
      <c r="B813" s="15" t="s">
        <v>1589</v>
      </c>
      <c r="C813" s="16" t="s">
        <v>1590</v>
      </c>
      <c r="D813" s="17" t="n">
        <f aca="false">SUM(E813:F813)</f>
        <v>305891</v>
      </c>
      <c r="E813" s="17" t="n">
        <v>0</v>
      </c>
      <c r="F813" s="17" t="n">
        <v>305891</v>
      </c>
      <c r="G813" s="9" t="s">
        <v>27</v>
      </c>
      <c r="L813" s="8"/>
    </row>
    <row r="814" customFormat="false" ht="24.75" hidden="false" customHeight="true" outlineLevel="0" collapsed="false">
      <c r="A814" s="14"/>
      <c r="B814" s="15" t="s">
        <v>1591</v>
      </c>
      <c r="C814" s="16"/>
      <c r="D814" s="17"/>
      <c r="E814" s="17"/>
      <c r="F814" s="17"/>
      <c r="G814" s="9"/>
      <c r="L814" s="8"/>
    </row>
    <row r="815" customFormat="false" ht="24.75" hidden="false" customHeight="true" outlineLevel="0" collapsed="false">
      <c r="A815" s="14"/>
      <c r="B815" s="15" t="s">
        <v>1592</v>
      </c>
      <c r="C815" s="16"/>
      <c r="D815" s="17"/>
      <c r="E815" s="17"/>
      <c r="F815" s="17"/>
      <c r="G815" s="9"/>
      <c r="L815" s="8"/>
    </row>
    <row r="816" customFormat="false" ht="24.75" hidden="false" customHeight="true" outlineLevel="0" collapsed="false">
      <c r="A816" s="14"/>
      <c r="B816" s="15" t="s">
        <v>1593</v>
      </c>
      <c r="C816" s="16"/>
      <c r="D816" s="17"/>
      <c r="E816" s="17"/>
      <c r="F816" s="17"/>
      <c r="G816" s="9"/>
      <c r="L816" s="8"/>
    </row>
    <row r="817" customFormat="false" ht="24.75" hidden="false" customHeight="true" outlineLevel="0" collapsed="false">
      <c r="A817" s="14"/>
      <c r="B817" s="15" t="s">
        <v>1594</v>
      </c>
      <c r="C817" s="16"/>
      <c r="D817" s="17"/>
      <c r="E817" s="17"/>
      <c r="F817" s="17"/>
      <c r="G817" s="9"/>
      <c r="L817" s="8"/>
    </row>
    <row r="818" customFormat="false" ht="24.75" hidden="false" customHeight="true" outlineLevel="0" collapsed="false">
      <c r="A818" s="14"/>
      <c r="B818" s="15" t="s">
        <v>1595</v>
      </c>
      <c r="C818" s="16"/>
      <c r="D818" s="17"/>
      <c r="E818" s="17"/>
      <c r="F818" s="17"/>
      <c r="G818" s="9"/>
      <c r="L818" s="8"/>
    </row>
    <row r="819" customFormat="false" ht="24.75" hidden="false" customHeight="true" outlineLevel="0" collapsed="false">
      <c r="A819" s="14"/>
      <c r="B819" s="15" t="s">
        <v>1596</v>
      </c>
      <c r="C819" s="16"/>
      <c r="D819" s="17"/>
      <c r="E819" s="17"/>
      <c r="F819" s="17"/>
      <c r="G819" s="9"/>
      <c r="L819" s="8"/>
    </row>
    <row r="820" customFormat="false" ht="24.75" hidden="false" customHeight="true" outlineLevel="0" collapsed="false">
      <c r="A820" s="14"/>
      <c r="B820" s="15" t="s">
        <v>1597</v>
      </c>
      <c r="C820" s="16"/>
      <c r="D820" s="17"/>
      <c r="E820" s="17"/>
      <c r="F820" s="17"/>
      <c r="G820" s="9"/>
      <c r="L820" s="8"/>
    </row>
    <row r="821" customFormat="false" ht="24.75" hidden="false" customHeight="true" outlineLevel="0" collapsed="false">
      <c r="A821" s="14"/>
      <c r="B821" s="15" t="s">
        <v>1598</v>
      </c>
      <c r="C821" s="16"/>
      <c r="D821" s="17"/>
      <c r="E821" s="17"/>
      <c r="F821" s="17"/>
      <c r="G821" s="9"/>
      <c r="L821" s="8"/>
    </row>
    <row r="822" customFormat="false" ht="24.75" hidden="false" customHeight="true" outlineLevel="0" collapsed="false">
      <c r="A822" s="14"/>
      <c r="B822" s="15" t="s">
        <v>1599</v>
      </c>
      <c r="C822" s="16"/>
      <c r="D822" s="17"/>
      <c r="E822" s="17"/>
      <c r="F822" s="17"/>
      <c r="G822" s="9"/>
      <c r="L822" s="8"/>
    </row>
    <row r="823" customFormat="false" ht="28.5" hidden="false" customHeight="true" outlineLevel="0" collapsed="false">
      <c r="A823" s="14" t="s">
        <v>1600</v>
      </c>
      <c r="B823" s="15" t="s">
        <v>1601</v>
      </c>
      <c r="C823" s="16" t="s">
        <v>1602</v>
      </c>
      <c r="D823" s="17" t="n">
        <f aca="false">SUM(E823:F823)</f>
        <v>38969.4</v>
      </c>
      <c r="E823" s="17" t="n">
        <v>4160</v>
      </c>
      <c r="F823" s="17" t="n">
        <v>34809.4</v>
      </c>
      <c r="G823" s="9" t="s">
        <v>27</v>
      </c>
      <c r="L823" s="8"/>
    </row>
    <row r="824" customFormat="false" ht="28.5" hidden="false" customHeight="true" outlineLevel="0" collapsed="false">
      <c r="A824" s="14" t="s">
        <v>1603</v>
      </c>
      <c r="B824" s="15" t="s">
        <v>1601</v>
      </c>
      <c r="C824" s="16" t="s">
        <v>1604</v>
      </c>
      <c r="D824" s="17" t="n">
        <f aca="false">SUM(E824:F824)</f>
        <v>347329</v>
      </c>
      <c r="E824" s="17" t="n">
        <v>0</v>
      </c>
      <c r="F824" s="17" t="n">
        <v>347329</v>
      </c>
      <c r="G824" s="9" t="s">
        <v>27</v>
      </c>
      <c r="L824" s="8"/>
    </row>
    <row r="825" customFormat="false" ht="13.5" hidden="false" customHeight="true" outlineLevel="0" collapsed="false">
      <c r="A825" s="9" t="s">
        <v>1605</v>
      </c>
      <c r="B825" s="9" t="s">
        <v>1601</v>
      </c>
      <c r="C825" s="19" t="s">
        <v>1606</v>
      </c>
      <c r="D825" s="20" t="s">
        <v>1607</v>
      </c>
      <c r="E825" s="20" t="s">
        <v>14</v>
      </c>
      <c r="F825" s="20" t="s">
        <v>1607</v>
      </c>
      <c r="G825" s="9" t="s">
        <v>15</v>
      </c>
      <c r="L825" s="8"/>
    </row>
    <row r="826" customFormat="false" ht="13.5" hidden="false" customHeight="false" outlineLevel="0" collapsed="false">
      <c r="A826" s="9"/>
      <c r="B826" s="9"/>
      <c r="C826" s="19"/>
      <c r="D826" s="20"/>
      <c r="E826" s="20"/>
      <c r="F826" s="20"/>
      <c r="G826" s="9"/>
      <c r="L826" s="8"/>
    </row>
    <row r="827" customFormat="false" ht="13.5" hidden="false" customHeight="true" outlineLevel="0" collapsed="false">
      <c r="A827" s="9" t="s">
        <v>1608</v>
      </c>
      <c r="B827" s="9" t="s">
        <v>1601</v>
      </c>
      <c r="C827" s="19" t="s">
        <v>1609</v>
      </c>
      <c r="D827" s="21" t="n">
        <v>749802.2</v>
      </c>
      <c r="E827" s="20" t="s">
        <v>14</v>
      </c>
      <c r="F827" s="21" t="n">
        <v>749802.2</v>
      </c>
      <c r="G827" s="9" t="s">
        <v>15</v>
      </c>
      <c r="L827" s="8"/>
    </row>
    <row r="828" customFormat="false" ht="13.5" hidden="false" customHeight="false" outlineLevel="0" collapsed="false">
      <c r="A828" s="9"/>
      <c r="B828" s="9"/>
      <c r="C828" s="19"/>
      <c r="D828" s="21"/>
      <c r="E828" s="20"/>
      <c r="F828" s="21"/>
      <c r="G828" s="9"/>
      <c r="L828" s="8"/>
    </row>
    <row r="829" customFormat="false" ht="12.75" hidden="false" customHeight="true" outlineLevel="0" collapsed="false">
      <c r="A829" s="151"/>
      <c r="B829" s="151"/>
      <c r="D829" s="151"/>
      <c r="E829" s="151"/>
      <c r="F829" s="151"/>
      <c r="L829" s="8"/>
    </row>
    <row r="830" customFormat="false" ht="12.75" hidden="false" customHeight="true" outlineLevel="0" collapsed="false">
      <c r="A830" s="151"/>
      <c r="B830" s="151"/>
      <c r="C830" s="152"/>
      <c r="D830" s="151"/>
      <c r="E830" s="151"/>
      <c r="F830" s="151"/>
      <c r="L830" s="8"/>
    </row>
    <row r="831" customFormat="false" ht="12.7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</row>
    <row r="832" customFormat="false" ht="32.25" hidden="false" customHeight="true" outlineLevel="0" collapsed="false">
      <c r="A832" s="153" t="s">
        <v>1610</v>
      </c>
      <c r="B832" s="154"/>
      <c r="C832" s="152"/>
      <c r="D832" s="154"/>
      <c r="E832" s="154"/>
      <c r="F832" s="154"/>
      <c r="G832" s="8"/>
      <c r="H832" s="8"/>
      <c r="I832" s="8"/>
      <c r="J832" s="8"/>
    </row>
    <row r="833" customFormat="false" ht="23.25" hidden="false" customHeight="true" outlineLevel="0" collapsed="false">
      <c r="A833" s="155" t="s">
        <v>1611</v>
      </c>
      <c r="B833" s="155"/>
      <c r="C833" s="155"/>
      <c r="D833" s="155"/>
      <c r="E833" s="155"/>
      <c r="F833" s="155"/>
      <c r="G833" s="155"/>
      <c r="H833" s="155"/>
      <c r="I833" s="155"/>
      <c r="J833" s="155"/>
      <c r="K833" s="155"/>
      <c r="L833" s="155"/>
      <c r="M833" s="155"/>
      <c r="N833" s="155"/>
      <c r="O833" s="155"/>
      <c r="P833" s="155"/>
      <c r="Q833" s="155"/>
      <c r="R833" s="155"/>
    </row>
    <row r="834" customFormat="false" ht="30" hidden="false" customHeight="true" outlineLevel="0" collapsed="false">
      <c r="A834" s="153" t="s">
        <v>1612</v>
      </c>
      <c r="B834" s="153"/>
      <c r="C834" s="156"/>
      <c r="D834" s="157"/>
      <c r="E834" s="157"/>
      <c r="F834" s="8"/>
      <c r="G834" s="8"/>
      <c r="H834" s="8"/>
      <c r="I834" s="8"/>
      <c r="J834" s="8"/>
    </row>
    <row r="835" customFormat="false" ht="15.75" hidden="false" customHeight="false" outlineLevel="0" collapsed="false">
      <c r="A835" s="153"/>
      <c r="B835" s="158"/>
      <c r="C835" s="158"/>
      <c r="D835" s="8"/>
      <c r="E835" s="8"/>
      <c r="F835" s="8"/>
      <c r="G835" s="8"/>
      <c r="H835" s="8"/>
      <c r="I835" s="8"/>
      <c r="J835" s="8"/>
    </row>
    <row r="836" customFormat="false" ht="12.75" hidden="false" customHeight="true" outlineLevel="0" collapsed="false">
      <c r="A836" s="159" t="s">
        <v>1613</v>
      </c>
      <c r="B836" s="159"/>
      <c r="C836" s="159"/>
      <c r="D836" s="159"/>
      <c r="E836" s="159"/>
      <c r="F836" s="159"/>
      <c r="G836" s="159"/>
      <c r="H836" s="159"/>
      <c r="I836" s="159"/>
      <c r="J836" s="159"/>
    </row>
    <row r="837" customFormat="false" ht="28.5" hidden="false" customHeight="true" outlineLevel="0" collapsed="false">
      <c r="A837" s="159"/>
      <c r="B837" s="159"/>
      <c r="C837" s="159"/>
      <c r="D837" s="159"/>
      <c r="E837" s="159"/>
      <c r="F837" s="159"/>
      <c r="G837" s="159"/>
      <c r="H837" s="159"/>
      <c r="I837" s="159"/>
      <c r="J837" s="159"/>
    </row>
    <row r="838" customFormat="false" ht="15.75" hidden="false" customHeight="false" outlineLevel="0" collapsed="false">
      <c r="A838" s="153" t="s">
        <v>1614</v>
      </c>
      <c r="B838" s="8"/>
      <c r="C838" s="8"/>
      <c r="D838" s="8"/>
      <c r="E838" s="8"/>
      <c r="F838" s="8"/>
      <c r="G838" s="8"/>
      <c r="H838" s="8"/>
      <c r="I838" s="8"/>
      <c r="J838" s="8"/>
    </row>
    <row r="839" customFormat="false" ht="12.7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</row>
    <row r="840" customFormat="false" ht="12.7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</row>
    <row r="841" customFormat="false" ht="12.7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</row>
  </sheetData>
  <mergeCells count="1023">
    <mergeCell ref="A1:G2"/>
    <mergeCell ref="A3:A4"/>
    <mergeCell ref="B3:B4"/>
    <mergeCell ref="C3:C4"/>
    <mergeCell ref="D3:D4"/>
    <mergeCell ref="E3:F3"/>
    <mergeCell ref="G3:G4"/>
    <mergeCell ref="A5:B5"/>
    <mergeCell ref="D5:G5"/>
    <mergeCell ref="A9:A10"/>
    <mergeCell ref="B9:B10"/>
    <mergeCell ref="C9:C10"/>
    <mergeCell ref="D9:D10"/>
    <mergeCell ref="E9:E10"/>
    <mergeCell ref="F9:F10"/>
    <mergeCell ref="G9:G10"/>
    <mergeCell ref="A14:A15"/>
    <mergeCell ref="B14:B15"/>
    <mergeCell ref="C14:C15"/>
    <mergeCell ref="D14:D15"/>
    <mergeCell ref="E14:E15"/>
    <mergeCell ref="F14:F15"/>
    <mergeCell ref="G14:G15"/>
    <mergeCell ref="A20:B20"/>
    <mergeCell ref="A22:A23"/>
    <mergeCell ref="B22:B23"/>
    <mergeCell ref="C22:C23"/>
    <mergeCell ref="D22:D23"/>
    <mergeCell ref="E22:E23"/>
    <mergeCell ref="F22:F23"/>
    <mergeCell ref="G22:G23"/>
    <mergeCell ref="A25:A26"/>
    <mergeCell ref="B25:B26"/>
    <mergeCell ref="C25:C26"/>
    <mergeCell ref="D25:D26"/>
    <mergeCell ref="E25:E26"/>
    <mergeCell ref="F25:F26"/>
    <mergeCell ref="G25:G26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7:B37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2:A53"/>
    <mergeCell ref="B52:B53"/>
    <mergeCell ref="C52:C53"/>
    <mergeCell ref="D52:D53"/>
    <mergeCell ref="E52:E53"/>
    <mergeCell ref="F52:F53"/>
    <mergeCell ref="G52:G53"/>
    <mergeCell ref="A56:A57"/>
    <mergeCell ref="B56:B57"/>
    <mergeCell ref="C56:C57"/>
    <mergeCell ref="D56:D57"/>
    <mergeCell ref="E56:E57"/>
    <mergeCell ref="F56:F57"/>
    <mergeCell ref="G56:G57"/>
    <mergeCell ref="A62:B62"/>
    <mergeCell ref="A63:A64"/>
    <mergeCell ref="B63:B64"/>
    <mergeCell ref="C63:C64"/>
    <mergeCell ref="D63:D64"/>
    <mergeCell ref="E63:E64"/>
    <mergeCell ref="F63:F64"/>
    <mergeCell ref="G63:G64"/>
    <mergeCell ref="A71:A72"/>
    <mergeCell ref="B71:B72"/>
    <mergeCell ref="C71:C72"/>
    <mergeCell ref="D71:D72"/>
    <mergeCell ref="E71:E72"/>
    <mergeCell ref="F71:F72"/>
    <mergeCell ref="G71:G72"/>
    <mergeCell ref="A77:A79"/>
    <mergeCell ref="B77:B79"/>
    <mergeCell ref="C77:C79"/>
    <mergeCell ref="D77:D79"/>
    <mergeCell ref="E77:E79"/>
    <mergeCell ref="F77:F79"/>
    <mergeCell ref="G77:G79"/>
    <mergeCell ref="A81:A82"/>
    <mergeCell ref="B81:B82"/>
    <mergeCell ref="C81:C82"/>
    <mergeCell ref="D81:D82"/>
    <mergeCell ref="E81:E82"/>
    <mergeCell ref="F81:F82"/>
    <mergeCell ref="G81:G82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97:B97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  <mergeCell ref="A108:A109"/>
    <mergeCell ref="B108:B109"/>
    <mergeCell ref="C108:C109"/>
    <mergeCell ref="D108:D109"/>
    <mergeCell ref="E108:E109"/>
    <mergeCell ref="F108:F109"/>
    <mergeCell ref="G108:G109"/>
    <mergeCell ref="A110:A111"/>
    <mergeCell ref="B110:B111"/>
    <mergeCell ref="C110:C111"/>
    <mergeCell ref="D110:D111"/>
    <mergeCell ref="E110:E111"/>
    <mergeCell ref="F110:F111"/>
    <mergeCell ref="G110:G111"/>
    <mergeCell ref="A116:A118"/>
    <mergeCell ref="B116:B118"/>
    <mergeCell ref="C116:C118"/>
    <mergeCell ref="D116:D118"/>
    <mergeCell ref="E116:E118"/>
    <mergeCell ref="F116:F118"/>
    <mergeCell ref="G116:G118"/>
    <mergeCell ref="A120:B120"/>
    <mergeCell ref="A129:A130"/>
    <mergeCell ref="B129:B130"/>
    <mergeCell ref="C129:C130"/>
    <mergeCell ref="D129:D130"/>
    <mergeCell ref="E129:E130"/>
    <mergeCell ref="F129:F130"/>
    <mergeCell ref="G129:G130"/>
    <mergeCell ref="A138:A139"/>
    <mergeCell ref="B138:B139"/>
    <mergeCell ref="C138:C139"/>
    <mergeCell ref="D138:D139"/>
    <mergeCell ref="E138:E139"/>
    <mergeCell ref="F138:F139"/>
    <mergeCell ref="G138:G139"/>
    <mergeCell ref="A141:A142"/>
    <mergeCell ref="B141:B142"/>
    <mergeCell ref="C141:C142"/>
    <mergeCell ref="D141:D142"/>
    <mergeCell ref="E141:E142"/>
    <mergeCell ref="F141:F142"/>
    <mergeCell ref="G141:G142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54:B154"/>
    <mergeCell ref="A158:A159"/>
    <mergeCell ref="B158:B159"/>
    <mergeCell ref="C158:C159"/>
    <mergeCell ref="D158:D159"/>
    <mergeCell ref="E158:E159"/>
    <mergeCell ref="F158:F159"/>
    <mergeCell ref="G158:G159"/>
    <mergeCell ref="A165:A166"/>
    <mergeCell ref="B165:B166"/>
    <mergeCell ref="C165:C166"/>
    <mergeCell ref="D165:D166"/>
    <mergeCell ref="E165:E166"/>
    <mergeCell ref="F165:F166"/>
    <mergeCell ref="G165:G166"/>
    <mergeCell ref="A169:B169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8:A179"/>
    <mergeCell ref="B178:B179"/>
    <mergeCell ref="C178:C179"/>
    <mergeCell ref="D178:D179"/>
    <mergeCell ref="E178:E179"/>
    <mergeCell ref="F178:F179"/>
    <mergeCell ref="G178:G179"/>
    <mergeCell ref="A184:A185"/>
    <mergeCell ref="B184:B185"/>
    <mergeCell ref="C184:C185"/>
    <mergeCell ref="D184:D185"/>
    <mergeCell ref="E184:E185"/>
    <mergeCell ref="F184:F185"/>
    <mergeCell ref="G184:G185"/>
    <mergeCell ref="A189:B189"/>
    <mergeCell ref="A193:A194"/>
    <mergeCell ref="B193:B194"/>
    <mergeCell ref="C193:C194"/>
    <mergeCell ref="D193:D194"/>
    <mergeCell ref="E193:E194"/>
    <mergeCell ref="F193:F194"/>
    <mergeCell ref="G193:G194"/>
    <mergeCell ref="A206:A207"/>
    <mergeCell ref="B206:B207"/>
    <mergeCell ref="C206:C207"/>
    <mergeCell ref="D206:D207"/>
    <mergeCell ref="E206:E207"/>
    <mergeCell ref="F206:F207"/>
    <mergeCell ref="G206:G207"/>
    <mergeCell ref="A209:A210"/>
    <mergeCell ref="B209:B210"/>
    <mergeCell ref="C209:C210"/>
    <mergeCell ref="D209:D210"/>
    <mergeCell ref="E209:E210"/>
    <mergeCell ref="F209:F210"/>
    <mergeCell ref="G209:G210"/>
    <mergeCell ref="A211:A212"/>
    <mergeCell ref="B211:B212"/>
    <mergeCell ref="C211:C212"/>
    <mergeCell ref="D211:D212"/>
    <mergeCell ref="E211:E212"/>
    <mergeCell ref="F211:F212"/>
    <mergeCell ref="G211:G212"/>
    <mergeCell ref="A219:B219"/>
    <mergeCell ref="A221:A222"/>
    <mergeCell ref="B221:B222"/>
    <mergeCell ref="C221:C222"/>
    <mergeCell ref="D221:D222"/>
    <mergeCell ref="E221:E222"/>
    <mergeCell ref="F221:F222"/>
    <mergeCell ref="G221:G222"/>
    <mergeCell ref="A223:A224"/>
    <mergeCell ref="B223:B224"/>
    <mergeCell ref="C223:C224"/>
    <mergeCell ref="D223:D224"/>
    <mergeCell ref="E223:E224"/>
    <mergeCell ref="F223:F224"/>
    <mergeCell ref="G223:G224"/>
    <mergeCell ref="A225:A226"/>
    <mergeCell ref="B225:B226"/>
    <mergeCell ref="C225:C226"/>
    <mergeCell ref="D225:D226"/>
    <mergeCell ref="E225:E226"/>
    <mergeCell ref="F225:F226"/>
    <mergeCell ref="G225:G226"/>
    <mergeCell ref="A229:A230"/>
    <mergeCell ref="B229:B230"/>
    <mergeCell ref="C229:C230"/>
    <mergeCell ref="D229:D230"/>
    <mergeCell ref="E229:E230"/>
    <mergeCell ref="F229:F230"/>
    <mergeCell ref="G229:G230"/>
    <mergeCell ref="A235:A236"/>
    <mergeCell ref="B235:B236"/>
    <mergeCell ref="C235:C236"/>
    <mergeCell ref="D235:D236"/>
    <mergeCell ref="E235:E236"/>
    <mergeCell ref="F235:F236"/>
    <mergeCell ref="G235:G236"/>
    <mergeCell ref="A239:A240"/>
    <mergeCell ref="B239:B240"/>
    <mergeCell ref="C239:C240"/>
    <mergeCell ref="D239:D240"/>
    <mergeCell ref="E239:E240"/>
    <mergeCell ref="F239:F240"/>
    <mergeCell ref="G239:G240"/>
    <mergeCell ref="A243:B243"/>
    <mergeCell ref="A247:A248"/>
    <mergeCell ref="B247:B248"/>
    <mergeCell ref="C247:C248"/>
    <mergeCell ref="D247:D248"/>
    <mergeCell ref="E247:E248"/>
    <mergeCell ref="F247:F248"/>
    <mergeCell ref="G247:G248"/>
    <mergeCell ref="A249:A250"/>
    <mergeCell ref="B249:B250"/>
    <mergeCell ref="C249:C250"/>
    <mergeCell ref="D249:D250"/>
    <mergeCell ref="E249:E250"/>
    <mergeCell ref="F249:F250"/>
    <mergeCell ref="G249:G250"/>
    <mergeCell ref="A256:A257"/>
    <mergeCell ref="B256:B257"/>
    <mergeCell ref="C256:C257"/>
    <mergeCell ref="D256:D257"/>
    <mergeCell ref="E256:E257"/>
    <mergeCell ref="F256:F257"/>
    <mergeCell ref="G256:G257"/>
    <mergeCell ref="A258:A259"/>
    <mergeCell ref="B258:B259"/>
    <mergeCell ref="C258:C259"/>
    <mergeCell ref="D258:D259"/>
    <mergeCell ref="E258:E259"/>
    <mergeCell ref="F258:F259"/>
    <mergeCell ref="G258:G259"/>
    <mergeCell ref="A271:A272"/>
    <mergeCell ref="B271:B272"/>
    <mergeCell ref="C271:C272"/>
    <mergeCell ref="D271:D272"/>
    <mergeCell ref="E271:E272"/>
    <mergeCell ref="F271:F272"/>
    <mergeCell ref="G271:G272"/>
    <mergeCell ref="A280:B280"/>
    <mergeCell ref="A282:A283"/>
    <mergeCell ref="B282:B283"/>
    <mergeCell ref="C282:C283"/>
    <mergeCell ref="D282:D283"/>
    <mergeCell ref="E282:E283"/>
    <mergeCell ref="F282:F283"/>
    <mergeCell ref="G282:G283"/>
    <mergeCell ref="A292:A293"/>
    <mergeCell ref="B292:B293"/>
    <mergeCell ref="C292:C293"/>
    <mergeCell ref="D292:D293"/>
    <mergeCell ref="E292:E293"/>
    <mergeCell ref="F292:F293"/>
    <mergeCell ref="G292:G293"/>
    <mergeCell ref="A295:A296"/>
    <mergeCell ref="B295:B296"/>
    <mergeCell ref="C295:C296"/>
    <mergeCell ref="D295:D296"/>
    <mergeCell ref="E295:E296"/>
    <mergeCell ref="F295:F296"/>
    <mergeCell ref="G295:G296"/>
    <mergeCell ref="A298:A299"/>
    <mergeCell ref="B298:B299"/>
    <mergeCell ref="C298:C299"/>
    <mergeCell ref="D298:D299"/>
    <mergeCell ref="E298:E299"/>
    <mergeCell ref="F298:F299"/>
    <mergeCell ref="G298:G299"/>
    <mergeCell ref="A300:A301"/>
    <mergeCell ref="B300:B301"/>
    <mergeCell ref="C300:C301"/>
    <mergeCell ref="D300:D301"/>
    <mergeCell ref="E300:E301"/>
    <mergeCell ref="F300:F301"/>
    <mergeCell ref="G300:G301"/>
    <mergeCell ref="A302:A303"/>
    <mergeCell ref="B302:B303"/>
    <mergeCell ref="C302:C303"/>
    <mergeCell ref="D302:D303"/>
    <mergeCell ref="E302:E303"/>
    <mergeCell ref="F302:F303"/>
    <mergeCell ref="G302:G303"/>
    <mergeCell ref="A310:B310"/>
    <mergeCell ref="A311:A312"/>
    <mergeCell ref="B311:B312"/>
    <mergeCell ref="C311:C312"/>
    <mergeCell ref="D311:D312"/>
    <mergeCell ref="E311:E312"/>
    <mergeCell ref="F311:F312"/>
    <mergeCell ref="G311:G312"/>
    <mergeCell ref="A313:A314"/>
    <mergeCell ref="B313:B314"/>
    <mergeCell ref="C313:C314"/>
    <mergeCell ref="D313:D314"/>
    <mergeCell ref="E313:E314"/>
    <mergeCell ref="F313:F314"/>
    <mergeCell ref="G313:G314"/>
    <mergeCell ref="A322:A323"/>
    <mergeCell ref="B322:B323"/>
    <mergeCell ref="C322:C323"/>
    <mergeCell ref="D322:D323"/>
    <mergeCell ref="E322:E323"/>
    <mergeCell ref="F322:F323"/>
    <mergeCell ref="G322:G323"/>
    <mergeCell ref="A331:A332"/>
    <mergeCell ref="B331:B332"/>
    <mergeCell ref="C331:C332"/>
    <mergeCell ref="D331:D332"/>
    <mergeCell ref="E331:E332"/>
    <mergeCell ref="F331:F332"/>
    <mergeCell ref="G331:G332"/>
    <mergeCell ref="A333:A334"/>
    <mergeCell ref="B333:B334"/>
    <mergeCell ref="C333:C334"/>
    <mergeCell ref="D333:D334"/>
    <mergeCell ref="E333:E334"/>
    <mergeCell ref="F333:F334"/>
    <mergeCell ref="G333:G334"/>
    <mergeCell ref="A336:B336"/>
    <mergeCell ref="A337:A338"/>
    <mergeCell ref="B337:B338"/>
    <mergeCell ref="C337:C338"/>
    <mergeCell ref="D337:D338"/>
    <mergeCell ref="E337:E338"/>
    <mergeCell ref="F337:F338"/>
    <mergeCell ref="G337:G338"/>
    <mergeCell ref="A339:A340"/>
    <mergeCell ref="B339:B340"/>
    <mergeCell ref="C339:C340"/>
    <mergeCell ref="D339:D340"/>
    <mergeCell ref="E339:E340"/>
    <mergeCell ref="F339:F340"/>
    <mergeCell ref="G339:G340"/>
    <mergeCell ref="A341:A342"/>
    <mergeCell ref="B341:B342"/>
    <mergeCell ref="C341:C342"/>
    <mergeCell ref="D341:D342"/>
    <mergeCell ref="E341:E342"/>
    <mergeCell ref="F341:F342"/>
    <mergeCell ref="G341:G342"/>
    <mergeCell ref="A346:A347"/>
    <mergeCell ref="B346:B347"/>
    <mergeCell ref="C346:C347"/>
    <mergeCell ref="D346:D347"/>
    <mergeCell ref="E346:E347"/>
    <mergeCell ref="F346:F347"/>
    <mergeCell ref="G346:G347"/>
    <mergeCell ref="A348:A349"/>
    <mergeCell ref="B348:B349"/>
    <mergeCell ref="C348:C349"/>
    <mergeCell ref="D348:D349"/>
    <mergeCell ref="E348:E349"/>
    <mergeCell ref="F348:F349"/>
    <mergeCell ref="G348:G349"/>
    <mergeCell ref="A350:A351"/>
    <mergeCell ref="B350:B351"/>
    <mergeCell ref="C350:C351"/>
    <mergeCell ref="D350:D351"/>
    <mergeCell ref="E350:E351"/>
    <mergeCell ref="F350:F351"/>
    <mergeCell ref="G350:G351"/>
    <mergeCell ref="A352:A353"/>
    <mergeCell ref="B352:B353"/>
    <mergeCell ref="C352:C353"/>
    <mergeCell ref="D352:D353"/>
    <mergeCell ref="E352:E353"/>
    <mergeCell ref="F352:F353"/>
    <mergeCell ref="G352:G353"/>
    <mergeCell ref="A354:A355"/>
    <mergeCell ref="B354:B355"/>
    <mergeCell ref="C354:C355"/>
    <mergeCell ref="D354:D355"/>
    <mergeCell ref="E354:E355"/>
    <mergeCell ref="F354:F355"/>
    <mergeCell ref="G354:G355"/>
    <mergeCell ref="A356:A357"/>
    <mergeCell ref="B356:B357"/>
    <mergeCell ref="C356:C357"/>
    <mergeCell ref="D356:D357"/>
    <mergeCell ref="E356:E357"/>
    <mergeCell ref="F356:F357"/>
    <mergeCell ref="G356:G357"/>
    <mergeCell ref="A358:A359"/>
    <mergeCell ref="B358:B359"/>
    <mergeCell ref="C358:C359"/>
    <mergeCell ref="D358:D359"/>
    <mergeCell ref="E358:E359"/>
    <mergeCell ref="F358:F359"/>
    <mergeCell ref="G358:G359"/>
    <mergeCell ref="A362:A363"/>
    <mergeCell ref="B362:B363"/>
    <mergeCell ref="C362:C363"/>
    <mergeCell ref="D362:D363"/>
    <mergeCell ref="E362:E363"/>
    <mergeCell ref="F362:F363"/>
    <mergeCell ref="G362:G363"/>
    <mergeCell ref="A364:A365"/>
    <mergeCell ref="B364:B365"/>
    <mergeCell ref="C364:C365"/>
    <mergeCell ref="D364:D365"/>
    <mergeCell ref="E364:E365"/>
    <mergeCell ref="F364:F365"/>
    <mergeCell ref="G364:G365"/>
    <mergeCell ref="A368:B368"/>
    <mergeCell ref="A371:A372"/>
    <mergeCell ref="B371:B372"/>
    <mergeCell ref="C371:C372"/>
    <mergeCell ref="D371:D372"/>
    <mergeCell ref="E371:E372"/>
    <mergeCell ref="F371:F372"/>
    <mergeCell ref="G371:G372"/>
    <mergeCell ref="A373:A374"/>
    <mergeCell ref="B373:B374"/>
    <mergeCell ref="C373:C374"/>
    <mergeCell ref="D373:D374"/>
    <mergeCell ref="E373:E374"/>
    <mergeCell ref="F373:F374"/>
    <mergeCell ref="G373:G374"/>
    <mergeCell ref="A386:A387"/>
    <mergeCell ref="B386:B387"/>
    <mergeCell ref="C386:C387"/>
    <mergeCell ref="D386:D387"/>
    <mergeCell ref="E386:E387"/>
    <mergeCell ref="F386:F387"/>
    <mergeCell ref="G386:G387"/>
    <mergeCell ref="A390:A391"/>
    <mergeCell ref="B390:B391"/>
    <mergeCell ref="C390:C391"/>
    <mergeCell ref="D390:D391"/>
    <mergeCell ref="E390:E391"/>
    <mergeCell ref="F390:F391"/>
    <mergeCell ref="G390:G391"/>
    <mergeCell ref="A394:A395"/>
    <mergeCell ref="B394:B395"/>
    <mergeCell ref="C394:C395"/>
    <mergeCell ref="D394:D395"/>
    <mergeCell ref="E394:E395"/>
    <mergeCell ref="F394:F395"/>
    <mergeCell ref="G394:G395"/>
    <mergeCell ref="A397:A398"/>
    <mergeCell ref="B397:B398"/>
    <mergeCell ref="C397:C398"/>
    <mergeCell ref="D397:D398"/>
    <mergeCell ref="E397:E398"/>
    <mergeCell ref="F397:F398"/>
    <mergeCell ref="G397:G398"/>
    <mergeCell ref="A399:A400"/>
    <mergeCell ref="B399:B400"/>
    <mergeCell ref="C399:C400"/>
    <mergeCell ref="D399:D400"/>
    <mergeCell ref="E399:E400"/>
    <mergeCell ref="F399:F400"/>
    <mergeCell ref="G399:G400"/>
    <mergeCell ref="A411:B411"/>
    <mergeCell ref="A415:A416"/>
    <mergeCell ref="B415:B416"/>
    <mergeCell ref="C415:C416"/>
    <mergeCell ref="D415:D416"/>
    <mergeCell ref="E415:E416"/>
    <mergeCell ref="F415:F416"/>
    <mergeCell ref="G415:G416"/>
    <mergeCell ref="A422:B422"/>
    <mergeCell ref="A424:A425"/>
    <mergeCell ref="B424:B425"/>
    <mergeCell ref="C424:C425"/>
    <mergeCell ref="D424:D425"/>
    <mergeCell ref="E424:E425"/>
    <mergeCell ref="F424:F425"/>
    <mergeCell ref="G424:G425"/>
    <mergeCell ref="A443:B443"/>
    <mergeCell ref="A444:A445"/>
    <mergeCell ref="B444:B445"/>
    <mergeCell ref="C444:C445"/>
    <mergeCell ref="D444:D445"/>
    <mergeCell ref="E444:E445"/>
    <mergeCell ref="F444:F445"/>
    <mergeCell ref="G444:G445"/>
    <mergeCell ref="A448:A449"/>
    <mergeCell ref="B448:B449"/>
    <mergeCell ref="C448:C449"/>
    <mergeCell ref="D448:D449"/>
    <mergeCell ref="E448:E449"/>
    <mergeCell ref="F448:F449"/>
    <mergeCell ref="G448:G449"/>
    <mergeCell ref="A459:B459"/>
    <mergeCell ref="A460:A461"/>
    <mergeCell ref="B460:B461"/>
    <mergeCell ref="C460:C461"/>
    <mergeCell ref="D460:D461"/>
    <mergeCell ref="E460:E461"/>
    <mergeCell ref="F460:F461"/>
    <mergeCell ref="G460:G461"/>
    <mergeCell ref="A462:A463"/>
    <mergeCell ref="B462:B463"/>
    <mergeCell ref="C462:C463"/>
    <mergeCell ref="D462:D463"/>
    <mergeCell ref="E462:E463"/>
    <mergeCell ref="F462:F463"/>
    <mergeCell ref="G462:G463"/>
    <mergeCell ref="A464:A465"/>
    <mergeCell ref="B464:B465"/>
    <mergeCell ref="C464:C465"/>
    <mergeCell ref="D464:D465"/>
    <mergeCell ref="E464:E465"/>
    <mergeCell ref="F464:F465"/>
    <mergeCell ref="G464:G465"/>
    <mergeCell ref="A467:A468"/>
    <mergeCell ref="B467:B468"/>
    <mergeCell ref="C467:C468"/>
    <mergeCell ref="D467:D468"/>
    <mergeCell ref="E467:E468"/>
    <mergeCell ref="F467:F468"/>
    <mergeCell ref="G467:G468"/>
    <mergeCell ref="A469:A470"/>
    <mergeCell ref="B469:B470"/>
    <mergeCell ref="C469:C470"/>
    <mergeCell ref="D469:D470"/>
    <mergeCell ref="E469:E470"/>
    <mergeCell ref="F469:F470"/>
    <mergeCell ref="G469:G470"/>
    <mergeCell ref="A471:A475"/>
    <mergeCell ref="B471:B475"/>
    <mergeCell ref="D471:D475"/>
    <mergeCell ref="E471:E475"/>
    <mergeCell ref="F471:F475"/>
    <mergeCell ref="G471:G475"/>
    <mergeCell ref="A484:A485"/>
    <mergeCell ref="B484:B485"/>
    <mergeCell ref="C484:C485"/>
    <mergeCell ref="D484:D485"/>
    <mergeCell ref="E484:E485"/>
    <mergeCell ref="F484:F485"/>
    <mergeCell ref="G484:G485"/>
    <mergeCell ref="A486:A487"/>
    <mergeCell ref="B486:B487"/>
    <mergeCell ref="C486:C487"/>
    <mergeCell ref="D486:D487"/>
    <mergeCell ref="E486:E487"/>
    <mergeCell ref="F486:F487"/>
    <mergeCell ref="G486:G487"/>
    <mergeCell ref="A494:B494"/>
    <mergeCell ref="A495:A496"/>
    <mergeCell ref="B495:B496"/>
    <mergeCell ref="C495:C496"/>
    <mergeCell ref="D495:D496"/>
    <mergeCell ref="E495:E496"/>
    <mergeCell ref="F495:F496"/>
    <mergeCell ref="G495:G496"/>
    <mergeCell ref="A498:A499"/>
    <mergeCell ref="B498:B499"/>
    <mergeCell ref="C498:C499"/>
    <mergeCell ref="D498:D499"/>
    <mergeCell ref="E498:E499"/>
    <mergeCell ref="F498:F499"/>
    <mergeCell ref="G498:G499"/>
    <mergeCell ref="A500:A501"/>
    <mergeCell ref="B500:B501"/>
    <mergeCell ref="C500:C501"/>
    <mergeCell ref="D500:D501"/>
    <mergeCell ref="E500:E501"/>
    <mergeCell ref="F500:F501"/>
    <mergeCell ref="G500:G501"/>
    <mergeCell ref="A511:A512"/>
    <mergeCell ref="B511:B512"/>
    <mergeCell ref="C511:C512"/>
    <mergeCell ref="D511:D512"/>
    <mergeCell ref="E511:E512"/>
    <mergeCell ref="F511:F512"/>
    <mergeCell ref="G511:G512"/>
    <mergeCell ref="A513:A514"/>
    <mergeCell ref="B513:B514"/>
    <mergeCell ref="C513:C514"/>
    <mergeCell ref="D513:D514"/>
    <mergeCell ref="E513:E514"/>
    <mergeCell ref="F513:F514"/>
    <mergeCell ref="G513:G514"/>
    <mergeCell ref="A519:B519"/>
    <mergeCell ref="A520:A521"/>
    <mergeCell ref="B520:B521"/>
    <mergeCell ref="C520:C521"/>
    <mergeCell ref="D520:D521"/>
    <mergeCell ref="E520:E521"/>
    <mergeCell ref="F520:F521"/>
    <mergeCell ref="G520:G521"/>
    <mergeCell ref="A524:A525"/>
    <mergeCell ref="B524:B525"/>
    <mergeCell ref="C524:C525"/>
    <mergeCell ref="D524:D525"/>
    <mergeCell ref="E524:E525"/>
    <mergeCell ref="F524:F525"/>
    <mergeCell ref="G524:G525"/>
    <mergeCell ref="A526:A527"/>
    <mergeCell ref="B526:B527"/>
    <mergeCell ref="C526:C527"/>
    <mergeCell ref="D526:D527"/>
    <mergeCell ref="E526:E527"/>
    <mergeCell ref="F526:F527"/>
    <mergeCell ref="G526:G527"/>
    <mergeCell ref="A528:A529"/>
    <mergeCell ref="B528:B529"/>
    <mergeCell ref="C528:C529"/>
    <mergeCell ref="D528:D529"/>
    <mergeCell ref="E528:E529"/>
    <mergeCell ref="F528:F529"/>
    <mergeCell ref="G528:G529"/>
    <mergeCell ref="A530:A531"/>
    <mergeCell ref="B530:B531"/>
    <mergeCell ref="C530:C531"/>
    <mergeCell ref="D530:D531"/>
    <mergeCell ref="E530:E531"/>
    <mergeCell ref="F530:F531"/>
    <mergeCell ref="G530:G531"/>
    <mergeCell ref="A532:A533"/>
    <mergeCell ref="B532:B533"/>
    <mergeCell ref="C532:C533"/>
    <mergeCell ref="D532:D533"/>
    <mergeCell ref="E532:E533"/>
    <mergeCell ref="F532:F533"/>
    <mergeCell ref="G532:G533"/>
    <mergeCell ref="A534:A535"/>
    <mergeCell ref="B534:B535"/>
    <mergeCell ref="C534:C535"/>
    <mergeCell ref="D534:D535"/>
    <mergeCell ref="E534:E535"/>
    <mergeCell ref="F534:F535"/>
    <mergeCell ref="G534:G535"/>
    <mergeCell ref="A550:A552"/>
    <mergeCell ref="B550:B552"/>
    <mergeCell ref="C550:C552"/>
    <mergeCell ref="D550:D552"/>
    <mergeCell ref="E550:E552"/>
    <mergeCell ref="F550:F552"/>
    <mergeCell ref="G550:G552"/>
    <mergeCell ref="A554:A555"/>
    <mergeCell ref="B554:B555"/>
    <mergeCell ref="C554:C555"/>
    <mergeCell ref="D554:D555"/>
    <mergeCell ref="E554:E555"/>
    <mergeCell ref="F554:F555"/>
    <mergeCell ref="G554:G555"/>
    <mergeCell ref="A556:B556"/>
    <mergeCell ref="A557:A558"/>
    <mergeCell ref="B557:B558"/>
    <mergeCell ref="C557:C558"/>
    <mergeCell ref="D557:D558"/>
    <mergeCell ref="E557:E558"/>
    <mergeCell ref="F557:F558"/>
    <mergeCell ref="G557:G558"/>
    <mergeCell ref="A567:A568"/>
    <mergeCell ref="B567:B568"/>
    <mergeCell ref="C567:C568"/>
    <mergeCell ref="D567:D568"/>
    <mergeCell ref="E567:E568"/>
    <mergeCell ref="F567:F568"/>
    <mergeCell ref="G567:G568"/>
    <mergeCell ref="A576:A577"/>
    <mergeCell ref="B576:B577"/>
    <mergeCell ref="C576:C577"/>
    <mergeCell ref="D576:D577"/>
    <mergeCell ref="E576:E577"/>
    <mergeCell ref="F576:F577"/>
    <mergeCell ref="G576:G577"/>
    <mergeCell ref="A578:A579"/>
    <mergeCell ref="B578:B579"/>
    <mergeCell ref="C578:C579"/>
    <mergeCell ref="D578:D579"/>
    <mergeCell ref="E578:E579"/>
    <mergeCell ref="F578:F579"/>
    <mergeCell ref="G578:G579"/>
    <mergeCell ref="A580:A581"/>
    <mergeCell ref="B580:B581"/>
    <mergeCell ref="C580:C581"/>
    <mergeCell ref="D580:D581"/>
    <mergeCell ref="E580:E581"/>
    <mergeCell ref="F580:F581"/>
    <mergeCell ref="G580:G581"/>
    <mergeCell ref="A586:A587"/>
    <mergeCell ref="B586:B587"/>
    <mergeCell ref="C586:C587"/>
    <mergeCell ref="D586:D587"/>
    <mergeCell ref="E586:E587"/>
    <mergeCell ref="F586:F587"/>
    <mergeCell ref="G586:G587"/>
    <mergeCell ref="A595:A596"/>
    <mergeCell ref="B595:B596"/>
    <mergeCell ref="C595:C596"/>
    <mergeCell ref="D595:D596"/>
    <mergeCell ref="E595:E596"/>
    <mergeCell ref="F595:F596"/>
    <mergeCell ref="G595:G596"/>
    <mergeCell ref="A604:A606"/>
    <mergeCell ref="B604:B606"/>
    <mergeCell ref="C604:C606"/>
    <mergeCell ref="D604:D606"/>
    <mergeCell ref="E604:E606"/>
    <mergeCell ref="F604:F606"/>
    <mergeCell ref="G604:G606"/>
    <mergeCell ref="A612:B612"/>
    <mergeCell ref="A613:A614"/>
    <mergeCell ref="B613:B614"/>
    <mergeCell ref="C613:C614"/>
    <mergeCell ref="D613:D614"/>
    <mergeCell ref="E613:E614"/>
    <mergeCell ref="F613:F614"/>
    <mergeCell ref="G613:G614"/>
    <mergeCell ref="A616:A617"/>
    <mergeCell ref="B616:B617"/>
    <mergeCell ref="C616:C617"/>
    <mergeCell ref="D616:D617"/>
    <mergeCell ref="E616:E617"/>
    <mergeCell ref="F616:F617"/>
    <mergeCell ref="G616:G617"/>
    <mergeCell ref="A622:A623"/>
    <mergeCell ref="B622:B623"/>
    <mergeCell ref="C622:C623"/>
    <mergeCell ref="D622:D623"/>
    <mergeCell ref="E622:E623"/>
    <mergeCell ref="F622:F623"/>
    <mergeCell ref="G622:G623"/>
    <mergeCell ref="A626:A627"/>
    <mergeCell ref="B626:B627"/>
    <mergeCell ref="C626:C627"/>
    <mergeCell ref="D626:D627"/>
    <mergeCell ref="E626:E627"/>
    <mergeCell ref="F626:F627"/>
    <mergeCell ref="G626:G627"/>
    <mergeCell ref="A664:B664"/>
    <mergeCell ref="A665:A666"/>
    <mergeCell ref="B665:B666"/>
    <mergeCell ref="C665:C666"/>
    <mergeCell ref="D665:D666"/>
    <mergeCell ref="E665:E666"/>
    <mergeCell ref="F665:F666"/>
    <mergeCell ref="G665:G666"/>
    <mergeCell ref="A670:A671"/>
    <mergeCell ref="B670:B671"/>
    <mergeCell ref="C670:C671"/>
    <mergeCell ref="D670:D671"/>
    <mergeCell ref="E670:E671"/>
    <mergeCell ref="F670:F671"/>
    <mergeCell ref="G670:G671"/>
    <mergeCell ref="A672:A673"/>
    <mergeCell ref="B672:B673"/>
    <mergeCell ref="C672:C673"/>
    <mergeCell ref="D672:D673"/>
    <mergeCell ref="E672:E673"/>
    <mergeCell ref="F672:F673"/>
    <mergeCell ref="G672:G673"/>
    <mergeCell ref="A682:A683"/>
    <mergeCell ref="B682:B683"/>
    <mergeCell ref="C682:C683"/>
    <mergeCell ref="D682:D683"/>
    <mergeCell ref="E682:E683"/>
    <mergeCell ref="F682:F683"/>
    <mergeCell ref="G682:G683"/>
    <mergeCell ref="A703:A704"/>
    <mergeCell ref="B703:B704"/>
    <mergeCell ref="C703:C704"/>
    <mergeCell ref="D703:D704"/>
    <mergeCell ref="E703:E704"/>
    <mergeCell ref="F703:F704"/>
    <mergeCell ref="G703:G704"/>
    <mergeCell ref="A705:A706"/>
    <mergeCell ref="B705:B706"/>
    <mergeCell ref="C705:C706"/>
    <mergeCell ref="D705:D706"/>
    <mergeCell ref="E705:E706"/>
    <mergeCell ref="F705:F706"/>
    <mergeCell ref="G705:G706"/>
    <mergeCell ref="A707:A708"/>
    <mergeCell ref="B707:B708"/>
    <mergeCell ref="C707:C708"/>
    <mergeCell ref="D707:D708"/>
    <mergeCell ref="E707:E708"/>
    <mergeCell ref="F707:F708"/>
    <mergeCell ref="G707:G708"/>
    <mergeCell ref="A709:A710"/>
    <mergeCell ref="B709:B710"/>
    <mergeCell ref="C709:C710"/>
    <mergeCell ref="D709:D710"/>
    <mergeCell ref="E709:E710"/>
    <mergeCell ref="F709:F710"/>
    <mergeCell ref="G709:G710"/>
    <mergeCell ref="A712:A713"/>
    <mergeCell ref="B712:B713"/>
    <mergeCell ref="C712:C713"/>
    <mergeCell ref="D712:D713"/>
    <mergeCell ref="E712:E713"/>
    <mergeCell ref="F712:F713"/>
    <mergeCell ref="G712:G713"/>
    <mergeCell ref="A716:A717"/>
    <mergeCell ref="B716:B717"/>
    <mergeCell ref="C716:C717"/>
    <mergeCell ref="D716:D717"/>
    <mergeCell ref="E716:E717"/>
    <mergeCell ref="F716:F717"/>
    <mergeCell ref="G716:G717"/>
    <mergeCell ref="A734:B734"/>
    <mergeCell ref="A735:A736"/>
    <mergeCell ref="B735:B736"/>
    <mergeCell ref="C735:C736"/>
    <mergeCell ref="D735:D736"/>
    <mergeCell ref="E735:E736"/>
    <mergeCell ref="F735:F736"/>
    <mergeCell ref="G735:G736"/>
    <mergeCell ref="A737:A738"/>
    <mergeCell ref="B737:B738"/>
    <mergeCell ref="C737:C738"/>
    <mergeCell ref="D737:D738"/>
    <mergeCell ref="E737:E738"/>
    <mergeCell ref="F737:F738"/>
    <mergeCell ref="G737:G738"/>
    <mergeCell ref="A739:A740"/>
    <mergeCell ref="B739:B740"/>
    <mergeCell ref="C739:C740"/>
    <mergeCell ref="D739:D740"/>
    <mergeCell ref="E739:E740"/>
    <mergeCell ref="F739:F740"/>
    <mergeCell ref="G739:G740"/>
    <mergeCell ref="A765:B765"/>
    <mergeCell ref="A766:A767"/>
    <mergeCell ref="B766:B767"/>
    <mergeCell ref="C766:C767"/>
    <mergeCell ref="D766:D767"/>
    <mergeCell ref="E766:E767"/>
    <mergeCell ref="F766:F767"/>
    <mergeCell ref="G766:G767"/>
    <mergeCell ref="A768:A769"/>
    <mergeCell ref="B768:B769"/>
    <mergeCell ref="C768:C769"/>
    <mergeCell ref="D768:D769"/>
    <mergeCell ref="E768:E769"/>
    <mergeCell ref="F768:F769"/>
    <mergeCell ref="G768:G769"/>
    <mergeCell ref="A780:B780"/>
    <mergeCell ref="A781:A782"/>
    <mergeCell ref="B781:B782"/>
    <mergeCell ref="C781:C782"/>
    <mergeCell ref="D781:D782"/>
    <mergeCell ref="E781:E782"/>
    <mergeCell ref="F781:F782"/>
    <mergeCell ref="G781:G782"/>
    <mergeCell ref="A787:B787"/>
    <mergeCell ref="A788:A789"/>
    <mergeCell ref="B788:B789"/>
    <mergeCell ref="C788:C789"/>
    <mergeCell ref="D788:D789"/>
    <mergeCell ref="E788:E789"/>
    <mergeCell ref="F788:F789"/>
    <mergeCell ref="G788:G789"/>
    <mergeCell ref="A791:A792"/>
    <mergeCell ref="B791:B792"/>
    <mergeCell ref="C791:C792"/>
    <mergeCell ref="D791:D792"/>
    <mergeCell ref="E791:E792"/>
    <mergeCell ref="F791:F792"/>
    <mergeCell ref="G791:G792"/>
    <mergeCell ref="A797:A798"/>
    <mergeCell ref="B797:B798"/>
    <mergeCell ref="C797:C798"/>
    <mergeCell ref="D797:D798"/>
    <mergeCell ref="E797:E798"/>
    <mergeCell ref="F797:F798"/>
    <mergeCell ref="G797:G798"/>
    <mergeCell ref="A802:A803"/>
    <mergeCell ref="B802:B803"/>
    <mergeCell ref="C802:C803"/>
    <mergeCell ref="D802:D803"/>
    <mergeCell ref="E802:E803"/>
    <mergeCell ref="F802:F803"/>
    <mergeCell ref="G802:G803"/>
    <mergeCell ref="A807:A808"/>
    <mergeCell ref="B807:B808"/>
    <mergeCell ref="C807:C808"/>
    <mergeCell ref="D807:D808"/>
    <mergeCell ref="E807:E808"/>
    <mergeCell ref="F807:F808"/>
    <mergeCell ref="G807:G808"/>
    <mergeCell ref="A825:A826"/>
    <mergeCell ref="B825:B826"/>
    <mergeCell ref="C825:C826"/>
    <mergeCell ref="D825:D826"/>
    <mergeCell ref="E825:E826"/>
    <mergeCell ref="F825:F826"/>
    <mergeCell ref="G825:G826"/>
    <mergeCell ref="A827:A828"/>
    <mergeCell ref="B827:B828"/>
    <mergeCell ref="C827:C828"/>
    <mergeCell ref="D827:D828"/>
    <mergeCell ref="E827:E828"/>
    <mergeCell ref="F827:F828"/>
    <mergeCell ref="G827:G828"/>
    <mergeCell ref="A836:J837"/>
  </mergeCells>
  <printOptions headings="false" gridLines="false" gridLinesSet="true" horizontalCentered="false" verticalCentered="false"/>
  <pageMargins left="1.14027777777778" right="0.236111111111111" top="0.479861111111111" bottom="0.157638888888889" header="0.511811023622047" footer="0.157638888888889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0" manualBreakCount="20">
    <brk id="36" man="true" max="16383" min="0"/>
    <brk id="76" man="true" max="16383" min="0"/>
    <brk id="119" man="true" max="16383" min="0"/>
    <brk id="155" man="true" max="16383" min="0"/>
    <brk id="196" man="true" max="16383" min="0"/>
    <brk id="236" man="true" max="16383" min="0"/>
    <brk id="272" man="true" max="16383" min="0"/>
    <brk id="318" man="true" max="16383" min="0"/>
    <brk id="363" man="true" max="16383" min="0"/>
    <brk id="404" man="true" max="16383" min="0"/>
    <brk id="455" man="true" max="16383" min="0"/>
    <brk id="493" man="true" max="16383" min="0"/>
    <brk id="549" man="true" max="16383" min="0"/>
    <brk id="584" man="true" max="16383" min="0"/>
    <brk id="619" man="true" max="16383" min="0"/>
    <brk id="650" man="true" max="16383" min="0"/>
    <brk id="683" man="true" max="16383" min="0"/>
    <brk id="717" man="true" max="16383" min="0"/>
    <brk id="762" man="true" max="16383" min="0"/>
    <brk id="8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9:45:40Z</dcterms:created>
  <dc:creator>MihailovS</dc:creator>
  <dc:description/>
  <dc:language>en-US</dc:language>
  <cp:lastModifiedBy>Lilyana Pavlova</cp:lastModifiedBy>
  <cp:lastPrinted>2009-09-15T07:27:47Z</cp:lastPrinted>
  <dcterms:modified xsi:type="dcterms:W3CDTF">2010-08-04T07:06:25Z</dcterms:modified>
  <cp:revision>0</cp:revision>
  <dc:subject/>
  <dc:title/>
</cp:coreProperties>
</file>